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2. Zařízení zdravotně..." sheetId="2" state="visible" r:id="rId3"/>
  </sheets>
  <definedNames>
    <definedName function="false" hidden="false" localSheetId="1" name="_xlnm.Print_Area" vbProcedure="false">'1 - 2. Zařízení zdravotně...'!$C$4:$Q$70,'1 - 2. Zařízení zdravotně...'!$C$76:$Q$114,'1 - 2. Zařízení zdravotně...'!$C$120:$Q$387</definedName>
    <definedName function="false" hidden="false" localSheetId="1" name="_xlnm.Print_Titles" vbProcedure="false">'1 - 2. Zařízení zdravotně...'!$130:$130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87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0</t>
  </si>
  <si>
    <t xml:space="preserve">10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7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prostor v objektu trasfuzní stanice na pracoviště hemodialyzačního střediska</t>
  </si>
  <si>
    <t xml:space="preserve">0,1</t>
  </si>
  <si>
    <t xml:space="preserve">JKSO:</t>
  </si>
  <si>
    <t xml:space="preserve">CC-CZ:</t>
  </si>
  <si>
    <t xml:space="preserve">1264</t>
  </si>
  <si>
    <t xml:space="preserve">1</t>
  </si>
  <si>
    <t xml:space="preserve">Místo:</t>
  </si>
  <si>
    <t xml:space="preserve">Hodonín</t>
  </si>
  <si>
    <t xml:space="preserve">Datum:</t>
  </si>
  <si>
    <t xml:space="preserve">27.12.2011</t>
  </si>
  <si>
    <t xml:space="preserve">100</t>
  </si>
  <si>
    <t xml:space="preserve">Objednavatel:</t>
  </si>
  <si>
    <t xml:space="preserve">IČ:</t>
  </si>
  <si>
    <t xml:space="preserve">Nemocnice TGM Hodonín, přísp. org., Purkyňova 11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Padalíková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1CCA942-A6FD-4726-B997-6095467E160A}</t>
  </si>
  <si>
    <t xml:space="preserve">{00000000-0000-0000-0000-000000000000}</t>
  </si>
  <si>
    <t xml:space="preserve">/</t>
  </si>
  <si>
    <t xml:space="preserve">2. Zařízení zdravotně technických instalací</t>
  </si>
  <si>
    <t xml:space="preserve">{BFAE0B84-17C6-4C5D-84E4-39362BEB167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801 11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 - Ostatní konstrukce a práce-bourání</t>
  </si>
  <si>
    <t xml:space="preserve">PSV - Práce a dodávky PSV</t>
  </si>
  <si>
    <t xml:space="preserve">    713 - Izolace tepelné</t>
  </si>
  <si>
    <t xml:space="preserve">    714 - Akustická a protiotřesová opatření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63 - Konstrukce montované z desek, dílců a panelů</t>
  </si>
  <si>
    <t xml:space="preserve">000 - Nepojmenované práce</t>
  </si>
  <si>
    <t xml:space="preserve">    0 - Nepojmenovaný díl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3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4</t>
  </si>
  <si>
    <t xml:space="preserve">151101101</t>
  </si>
  <si>
    <t xml:space="preserve">Zřízení příložného pažení a rozepření stěn rýh hl do 2 m</t>
  </si>
  <si>
    <t xml:space="preserve">m2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201101</t>
  </si>
  <si>
    <t xml:space="preserve">Vodorovné přemístění do 20 m výkopku z horniny tř. 1 až 4</t>
  </si>
  <si>
    <t xml:space="preserve">11</t>
  </si>
  <si>
    <t xml:space="preserve">162201651</t>
  </si>
  <si>
    <t xml:space="preserve">Vodorovné přemístění sypaniny z horniny tř 1 až 4 po suchu nošením do 10 m</t>
  </si>
  <si>
    <t xml:space="preserve">8</t>
  </si>
  <si>
    <t xml:space="preserve">162701105</t>
  </si>
  <si>
    <t xml:space="preserve">Vodorovné přemístění do 10000 m výkopku z horniny tř. 1 až 4</t>
  </si>
  <si>
    <t xml:space="preserve">162701605</t>
  </si>
  <si>
    <t xml:space="preserve">Vodorovné přemístění sypaniny z horniny tř 1 až 4 po suchu do 10 000 m</t>
  </si>
  <si>
    <t xml:space="preserve">12</t>
  </si>
  <si>
    <t xml:space="preserve">167101101</t>
  </si>
  <si>
    <t xml:space="preserve">Nakládání výkopku z hornin tř. 1 až 4 do 100 m3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211</t>
  </si>
  <si>
    <t xml:space="preserve">Poplatek za uložení odpadu ze sypaniny na skládce (skládkovné)</t>
  </si>
  <si>
    <t xml:space="preserve">t</t>
  </si>
  <si>
    <t xml:space="preserve">15</t>
  </si>
  <si>
    <t xml:space="preserve">174101102</t>
  </si>
  <si>
    <t xml:space="preserve">Zásyp v uzavřených prostorech sypaninou se zhutněním</t>
  </si>
  <si>
    <t xml:space="preserve">16</t>
  </si>
  <si>
    <t xml:space="preserve">175101101</t>
  </si>
  <si>
    <t xml:space="preserve">Obsyp potrubí bez prohození sypaniny z hornin tř. 1 až 4 uloženým do 3 m od kraje výkopu</t>
  </si>
  <si>
    <t xml:space="preserve">17</t>
  </si>
  <si>
    <t xml:space="preserve">175101109</t>
  </si>
  <si>
    <t xml:space="preserve">Příplatek k obsypu potrubí sypaninou uloženou do 3 m od kraje výkopu za prohození sypaniny</t>
  </si>
  <si>
    <t xml:space="preserve">32</t>
  </si>
  <si>
    <t xml:space="preserve">451573111</t>
  </si>
  <si>
    <t xml:space="preserve">Lože pod potrubí otevřený výkop ze štěrkopísku</t>
  </si>
  <si>
    <t xml:space="preserve">18</t>
  </si>
  <si>
    <t xml:space="preserve">949101111</t>
  </si>
  <si>
    <t xml:space="preserve">Lešení pomocné pro objekty pozemních staveb s lešeňovou podlahou v do 1,9 m zatížení do 150 kg/m2</t>
  </si>
  <si>
    <t xml:space="preserve">19</t>
  </si>
  <si>
    <t xml:space="preserve">965043441</t>
  </si>
  <si>
    <t xml:space="preserve">Bourání podkladů pod dlažby betonových s potěrem nebo teracem tl do 150 mm pl přes 4 m2</t>
  </si>
  <si>
    <t xml:space="preserve">965081223</t>
  </si>
  <si>
    <t xml:space="preserve">Bourání podlah z dlaždic keramických nebo xylolitových tl přes 10 mm pl přes 1 m2</t>
  </si>
  <si>
    <t xml:space="preserve">21</t>
  </si>
  <si>
    <t xml:space="preserve">969011121</t>
  </si>
  <si>
    <t xml:space="preserve">Vybourání vodovodního nebo plynového vedení DN do 52</t>
  </si>
  <si>
    <t xml:space="preserve">m</t>
  </si>
  <si>
    <t xml:space="preserve">22</t>
  </si>
  <si>
    <t xml:space="preserve">969021121</t>
  </si>
  <si>
    <t xml:space="preserve">Vybourání kanalizačního potrubí DN do 200</t>
  </si>
  <si>
    <t xml:space="preserve">23</t>
  </si>
  <si>
    <t xml:space="preserve">974031153</t>
  </si>
  <si>
    <t xml:space="preserve">Vysekání rýh ve zdivu cihelném hl do 100 mm š do 100 mm</t>
  </si>
  <si>
    <t xml:space="preserve">24</t>
  </si>
  <si>
    <t xml:space="preserve">974031154</t>
  </si>
  <si>
    <t xml:space="preserve">Vysekání rýh ve zdivu cihelném hl do 100 mm š do 150 mm</t>
  </si>
  <si>
    <t xml:space="preserve">25</t>
  </si>
  <si>
    <t xml:space="preserve">974031164</t>
  </si>
  <si>
    <t xml:space="preserve">Vysekání rýh ve zdivu cihelném hl do 150 mm š do 150 mm</t>
  </si>
  <si>
    <t xml:space="preserve">26</t>
  </si>
  <si>
    <t xml:space="preserve">979011111</t>
  </si>
  <si>
    <t xml:space="preserve">Svislá doprava suti a vybouraných hmot za prvé podlaží</t>
  </si>
  <si>
    <t xml:space="preserve">27</t>
  </si>
  <si>
    <t xml:space="preserve">979081111</t>
  </si>
  <si>
    <t xml:space="preserve">Odvoz suti a vybouraných hmot na skládku do 1 km</t>
  </si>
  <si>
    <t xml:space="preserve">28</t>
  </si>
  <si>
    <t xml:space="preserve">979081121</t>
  </si>
  <si>
    <t xml:space="preserve">Odvoz suti a vybouraných hmot na skládku ZKD 1 km přes 1 km</t>
  </si>
  <si>
    <t xml:space="preserve">29</t>
  </si>
  <si>
    <t xml:space="preserve">979082111</t>
  </si>
  <si>
    <t xml:space="preserve">Vnitrostaveništní vodorovná doprava suti a vybouraných hmot do 10 m</t>
  </si>
  <si>
    <t xml:space="preserve">30</t>
  </si>
  <si>
    <t xml:space="preserve">979082121</t>
  </si>
  <si>
    <t xml:space="preserve">Vnitrostaveništní vodorovná doprava suti a vybouraných hmot ZKD 5 m přes 10 m</t>
  </si>
  <si>
    <t xml:space="preserve">31</t>
  </si>
  <si>
    <t xml:space="preserve">979098231</t>
  </si>
  <si>
    <t xml:space="preserve">Poplatek za uložení stavebního směsného odpadu na skládce (skládkovné)</t>
  </si>
  <si>
    <t xml:space="preserve">136</t>
  </si>
  <si>
    <t xml:space="preserve">713463131</t>
  </si>
  <si>
    <t xml:space="preserve">Montáž izolace tepelné potrubí potrubními pouzdry bez úpravy slepenými 1x tl izolace do 25 mm</t>
  </si>
  <si>
    <t xml:space="preserve">138</t>
  </si>
  <si>
    <t xml:space="preserve">M</t>
  </si>
  <si>
    <t xml:space="preserve">713-1</t>
  </si>
  <si>
    <t xml:space="preserve">Izolační pouzdro  tl. 9mm - D20</t>
  </si>
  <si>
    <t xml:space="preserve">139</t>
  </si>
  <si>
    <t xml:space="preserve">713-2</t>
  </si>
  <si>
    <t xml:space="preserve">Izolační pouzdro  tl. 9mm - D25</t>
  </si>
  <si>
    <t xml:space="preserve">140</t>
  </si>
  <si>
    <t xml:space="preserve">713-3</t>
  </si>
  <si>
    <t xml:space="preserve">Izolační pouzdro  tl. 9mm - D28</t>
  </si>
  <si>
    <t xml:space="preserve">141</t>
  </si>
  <si>
    <t xml:space="preserve">713-4</t>
  </si>
  <si>
    <t xml:space="preserve">Izolační pouzdro  tl. 20mm - D22</t>
  </si>
  <si>
    <t xml:space="preserve">142</t>
  </si>
  <si>
    <t xml:space="preserve">713-5</t>
  </si>
  <si>
    <t xml:space="preserve">Izolační pouzdro  tl. 20mm - D28</t>
  </si>
  <si>
    <t xml:space="preserve">143</t>
  </si>
  <si>
    <t xml:space="preserve">713-6</t>
  </si>
  <si>
    <t xml:space="preserve">Izolační pouzdro  tl. 20mm - D35</t>
  </si>
  <si>
    <t xml:space="preserve">144</t>
  </si>
  <si>
    <t xml:space="preserve">713-7</t>
  </si>
  <si>
    <t xml:space="preserve">Izolační pouzdro  tl. 20mm - D42</t>
  </si>
  <si>
    <t xml:space="preserve">145</t>
  </si>
  <si>
    <t xml:space="preserve">713-8</t>
  </si>
  <si>
    <t xml:space="preserve">Izolační pouzdro  tl. 20mm - D76</t>
  </si>
  <si>
    <t xml:space="preserve">146</t>
  </si>
  <si>
    <t xml:space="preserve">713-9</t>
  </si>
  <si>
    <t xml:space="preserve">Izolační pouzdro  tl. 20mm - D48</t>
  </si>
  <si>
    <t xml:space="preserve">147</t>
  </si>
  <si>
    <t xml:space="preserve">713-10</t>
  </si>
  <si>
    <t xml:space="preserve">Izolační pouzdro tl. 20mm - D89</t>
  </si>
  <si>
    <t xml:space="preserve">137</t>
  </si>
  <si>
    <t xml:space="preserve">713463132</t>
  </si>
  <si>
    <t xml:space="preserve">Montáž izolace tepelné potrubí potrubními pouzdry bez úpravy slepenými 1x tl izolace do 50 mm</t>
  </si>
  <si>
    <t xml:space="preserve">148</t>
  </si>
  <si>
    <t xml:space="preserve">713-11</t>
  </si>
  <si>
    <t xml:space="preserve">Izolační pouzdro  tl. 30mm - D35</t>
  </si>
  <si>
    <t xml:space="preserve">149</t>
  </si>
  <si>
    <t xml:space="preserve">713-12</t>
  </si>
  <si>
    <t xml:space="preserve">Izolační pouzdro  tl. 30mm - D48</t>
  </si>
  <si>
    <t xml:space="preserve">150</t>
  </si>
  <si>
    <t xml:space="preserve">631431530</t>
  </si>
  <si>
    <t xml:space="preserve">pouzdro potrubní izolační  SKRUŽ 43/50 mm</t>
  </si>
  <si>
    <t xml:space="preserve">151</t>
  </si>
  <si>
    <t xml:space="preserve">631431540</t>
  </si>
  <si>
    <t xml:space="preserve">pouzdro potrubní izolační  SKRUŽ 49/50 mm</t>
  </si>
  <si>
    <t xml:space="preserve">152</t>
  </si>
  <si>
    <t xml:space="preserve">631431550</t>
  </si>
  <si>
    <t xml:space="preserve">pouzdro potrubní izolační  SKRUŽ 61/50 mm</t>
  </si>
  <si>
    <t xml:space="preserve">153</t>
  </si>
  <si>
    <t xml:space="preserve">998713101</t>
  </si>
  <si>
    <t xml:space="preserve">Přesun hmot tonážní tonážní pro izolace tepelné v objektech v do 6 m</t>
  </si>
  <si>
    <t xml:space="preserve">154</t>
  </si>
  <si>
    <t xml:space="preserve">998713181</t>
  </si>
  <si>
    <t xml:space="preserve">Příplatek k přesunu hmot tonážní 713 prováděný bez použití mechanizace</t>
  </si>
  <si>
    <t xml:space="preserve">156</t>
  </si>
  <si>
    <t xml:space="preserve">714-1</t>
  </si>
  <si>
    <t xml:space="preserve">MTŽ zvukové izolace na potrubí</t>
  </si>
  <si>
    <t xml:space="preserve">157</t>
  </si>
  <si>
    <t xml:space="preserve">714-2</t>
  </si>
  <si>
    <t xml:space="preserve">Zvuková izolace  D50</t>
  </si>
  <si>
    <t xml:space="preserve">158</t>
  </si>
  <si>
    <t xml:space="preserve">714-3</t>
  </si>
  <si>
    <t xml:space="preserve">Zvuková izolace  D75</t>
  </si>
  <si>
    <t xml:space="preserve">159</t>
  </si>
  <si>
    <t xml:space="preserve">714-4</t>
  </si>
  <si>
    <t xml:space="preserve">Zvuková izolace D110</t>
  </si>
  <si>
    <t xml:space="preserve">160</t>
  </si>
  <si>
    <t xml:space="preserve">714-5</t>
  </si>
  <si>
    <t xml:space="preserve">Zvuková izolace  D125</t>
  </si>
  <si>
    <t xml:space="preserve">161</t>
  </si>
  <si>
    <t xml:space="preserve">998714101</t>
  </si>
  <si>
    <t xml:space="preserve">Přesun hmot tonážní tonážní pro akustická a protiotřesová opatření v objektech v do 6 m</t>
  </si>
  <si>
    <t xml:space="preserve">162</t>
  </si>
  <si>
    <t xml:space="preserve">998714181</t>
  </si>
  <si>
    <t xml:space="preserve">Příplatek k přesunu hmot tonážní 714 prováděný bez použití mechanizace</t>
  </si>
  <si>
    <t xml:space="preserve">54</t>
  </si>
  <si>
    <t xml:space="preserve">721100911</t>
  </si>
  <si>
    <t xml:space="preserve">Zazátkování hrdla potrubí kanalizačního</t>
  </si>
  <si>
    <t xml:space="preserve">kus</t>
  </si>
  <si>
    <t xml:space="preserve">55</t>
  </si>
  <si>
    <t xml:space="preserve">721110961</t>
  </si>
  <si>
    <t xml:space="preserve">Potrubí kameninové propojení potrubí DN 100</t>
  </si>
  <si>
    <t xml:space="preserve">56</t>
  </si>
  <si>
    <t xml:space="preserve">721140915</t>
  </si>
  <si>
    <t xml:space="preserve">Potrubí litinové propojení potrubí DN 100</t>
  </si>
  <si>
    <t xml:space="preserve">33</t>
  </si>
  <si>
    <t xml:space="preserve">721171803</t>
  </si>
  <si>
    <t xml:space="preserve">Demontáž potrubí z PVC do D 75</t>
  </si>
  <si>
    <t xml:space="preserve">34</t>
  </si>
  <si>
    <t xml:space="preserve">721171808</t>
  </si>
  <si>
    <t xml:space="preserve">Demontáž potrubí z PVC do D 114</t>
  </si>
  <si>
    <t xml:space="preserve">57</t>
  </si>
  <si>
    <t xml:space="preserve">721171915</t>
  </si>
  <si>
    <t xml:space="preserve">Potrubí z PP propojení potrubí DN 110</t>
  </si>
  <si>
    <t xml:space="preserve">36</t>
  </si>
  <si>
    <t xml:space="preserve">721173401</t>
  </si>
  <si>
    <t xml:space="preserve">Potrubí kanalizační plastové svodné systém KG DN 100</t>
  </si>
  <si>
    <t xml:space="preserve">37</t>
  </si>
  <si>
    <t xml:space="preserve">721173402</t>
  </si>
  <si>
    <t xml:space="preserve">Potrubí kanalizační plastové svodné systém KG DN 125</t>
  </si>
  <si>
    <t xml:space="preserve">38</t>
  </si>
  <si>
    <t xml:space="preserve">721174024</t>
  </si>
  <si>
    <t xml:space="preserve">Potrubí kanalizační z PP odpadní systém HT DN 70</t>
  </si>
  <si>
    <t xml:space="preserve">39</t>
  </si>
  <si>
    <t xml:space="preserve">721174025</t>
  </si>
  <si>
    <t xml:space="preserve">Potrubí kanalizační z PP odpadní systém HT DN 100</t>
  </si>
  <si>
    <t xml:space="preserve">45</t>
  </si>
  <si>
    <t xml:space="preserve">721174026</t>
  </si>
  <si>
    <t xml:space="preserve">Potrubí kanalizační z PP odpadní systém HT DN 125</t>
  </si>
  <si>
    <t xml:space="preserve">40</t>
  </si>
  <si>
    <t xml:space="preserve">721174042</t>
  </si>
  <si>
    <t xml:space="preserve">Potrubí kanalizační z PP připojovací systém HT DN 40</t>
  </si>
  <si>
    <t xml:space="preserve">41</t>
  </si>
  <si>
    <t xml:space="preserve">721174043</t>
  </si>
  <si>
    <t xml:space="preserve">Potrubí kanalizační z PP připojovací systém HT DN 50</t>
  </si>
  <si>
    <t xml:space="preserve">58</t>
  </si>
  <si>
    <t xml:space="preserve">286151050</t>
  </si>
  <si>
    <t xml:space="preserve">trubka tlaková PPR řada PN 10 25 x 2,3 x 4000 mm</t>
  </si>
  <si>
    <t xml:space="preserve">59</t>
  </si>
  <si>
    <t xml:space="preserve">286156010</t>
  </si>
  <si>
    <t xml:space="preserve">čistící tvarovka HTRE, DN 50</t>
  </si>
  <si>
    <t xml:space="preserve">60</t>
  </si>
  <si>
    <t xml:space="preserve">286156020</t>
  </si>
  <si>
    <t xml:space="preserve">čistící tvarovka HTRE, DN 75</t>
  </si>
  <si>
    <t xml:space="preserve">61</t>
  </si>
  <si>
    <t xml:space="preserve">286156030</t>
  </si>
  <si>
    <t xml:space="preserve">čistící tvarovka HTRE, DN 100</t>
  </si>
  <si>
    <t xml:space="preserve">62</t>
  </si>
  <si>
    <t xml:space="preserve">286156040</t>
  </si>
  <si>
    <t xml:space="preserve">čistící tvarovka HTRE, DN 125</t>
  </si>
  <si>
    <t xml:space="preserve">63</t>
  </si>
  <si>
    <t xml:space="preserve">286157100</t>
  </si>
  <si>
    <t xml:space="preserve">trubka s hrdlem HTEM, délka 1 m, DN 32</t>
  </si>
  <si>
    <t xml:space="preserve">64</t>
  </si>
  <si>
    <t xml:space="preserve">551618410</t>
  </si>
  <si>
    <t xml:space="preserve">vtok se zápachovou uzávěrkou HL 21 DN 30</t>
  </si>
  <si>
    <t xml:space="preserve">65</t>
  </si>
  <si>
    <t xml:space="preserve">551675720</t>
  </si>
  <si>
    <t xml:space="preserve">dvířka plastová krycí pro armaturu z PH T3622 300x150 mm</t>
  </si>
  <si>
    <t xml:space="preserve">242</t>
  </si>
  <si>
    <t xml:space="preserve">721174044</t>
  </si>
  <si>
    <t xml:space="preserve">Potrubí kanalizační z PP připojovací systém HT DN 70</t>
  </si>
  <si>
    <t xml:space="preserve">243</t>
  </si>
  <si>
    <t xml:space="preserve">721174045</t>
  </si>
  <si>
    <t xml:space="preserve">Potrubí kanalizační z PP připojovací systém HT DN 100</t>
  </si>
  <si>
    <t xml:space="preserve">42</t>
  </si>
  <si>
    <t xml:space="preserve">721194104</t>
  </si>
  <si>
    <t xml:space="preserve">Vyvedení a upevnění odpadních výpustek DN 40</t>
  </si>
  <si>
    <t xml:space="preserve">43</t>
  </si>
  <si>
    <t xml:space="preserve">721194105</t>
  </si>
  <si>
    <t xml:space="preserve">Vyvedení a upevnění odpadních výpustek DN 50</t>
  </si>
  <si>
    <t xml:space="preserve">44</t>
  </si>
  <si>
    <t xml:space="preserve">721194109</t>
  </si>
  <si>
    <t xml:space="preserve">Vyvedení a upevnění odpadních výpustek DN 100</t>
  </si>
  <si>
    <t xml:space="preserve">46</t>
  </si>
  <si>
    <t xml:space="preserve">721211913</t>
  </si>
  <si>
    <t xml:space="preserve">Montáž vpustí podlahových DN 110</t>
  </si>
  <si>
    <t xml:space="preserve">47</t>
  </si>
  <si>
    <t xml:space="preserve">721-1</t>
  </si>
  <si>
    <t xml:space="preserve">Podlahová vpust HL 310 NPr se svislým odtokem</t>
  </si>
  <si>
    <t xml:space="preserve">ks</t>
  </si>
  <si>
    <t xml:space="preserve">48</t>
  </si>
  <si>
    <t xml:space="preserve">721219114</t>
  </si>
  <si>
    <t xml:space="preserve">Montáž odtokového sprchového žlabu délky do 1000 mm</t>
  </si>
  <si>
    <t xml:space="preserve">49</t>
  </si>
  <si>
    <t xml:space="preserve">721-2</t>
  </si>
  <si>
    <t xml:space="preserve">Sprchový blok- podlahový žlab HL530 s odtokovou vpustí</t>
  </si>
  <si>
    <t xml:space="preserve">soub</t>
  </si>
  <si>
    <t xml:space="preserve">50</t>
  </si>
  <si>
    <t xml:space="preserve">721274121</t>
  </si>
  <si>
    <t xml:space="preserve">Přivzdušňovací ventil vnitřní odpadních potrubí do DN 50</t>
  </si>
  <si>
    <t xml:space="preserve">51</t>
  </si>
  <si>
    <t xml:space="preserve">721290111</t>
  </si>
  <si>
    <t xml:space="preserve">Zkouška těsnosti potrubí kanalizace vodou do DN 125</t>
  </si>
  <si>
    <t xml:space="preserve">35</t>
  </si>
  <si>
    <t xml:space="preserve">721290821</t>
  </si>
  <si>
    <t xml:space="preserve">Přemístění vnitrostaveništní demontovaných hmot vnitřní kanalizace v objektech výšky do 6 m</t>
  </si>
  <si>
    <t xml:space="preserve">66</t>
  </si>
  <si>
    <t xml:space="preserve">721-3</t>
  </si>
  <si>
    <t xml:space="preserve">DMTŽ stáv. kanal. poklopů vč. rámů</t>
  </si>
  <si>
    <t xml:space="preserve">67</t>
  </si>
  <si>
    <t xml:space="preserve">721-4</t>
  </si>
  <si>
    <t xml:space="preserve">Poklop s rámem pro zadláždění (5t) s těsněním 650/650mm + MTŽ</t>
  </si>
  <si>
    <t xml:space="preserve">68</t>
  </si>
  <si>
    <t xml:space="preserve">721-5</t>
  </si>
  <si>
    <t xml:space="preserve">Kotvení, závěsy, objímky potrubí</t>
  </si>
  <si>
    <t xml:space="preserve">69</t>
  </si>
  <si>
    <t xml:space="preserve">721-6</t>
  </si>
  <si>
    <t xml:space="preserve">kontrola stáv. čistících kusů v rev. šachtách</t>
  </si>
  <si>
    <t xml:space="preserve">52</t>
  </si>
  <si>
    <t xml:space="preserve">998721101</t>
  </si>
  <si>
    <t xml:space="preserve">Přesun hmot tonážní pro vnitřní kanalizace v objektech v do 6 m</t>
  </si>
  <si>
    <t xml:space="preserve">53</t>
  </si>
  <si>
    <t xml:space="preserve">998721181</t>
  </si>
  <si>
    <t xml:space="preserve">Příplatek k přesunu hmot tonážní 721 prováděný bez použití mechanizace</t>
  </si>
  <si>
    <t xml:space="preserve">70</t>
  </si>
  <si>
    <t xml:space="preserve">722130232</t>
  </si>
  <si>
    <t xml:space="preserve">Potrubí vodovodní ocelové závitové pozinkované svařované běžné DN 20</t>
  </si>
  <si>
    <t xml:space="preserve">71</t>
  </si>
  <si>
    <t xml:space="preserve">722130233</t>
  </si>
  <si>
    <t xml:space="preserve">Potrubí vodovodní ocelové závitové pozinkované svařované běžné DN 25</t>
  </si>
  <si>
    <t xml:space="preserve">72</t>
  </si>
  <si>
    <t xml:space="preserve">722130234</t>
  </si>
  <si>
    <t xml:space="preserve">Potrubí vodovodní ocelové závitové pozinkované svařované běžné DN 32</t>
  </si>
  <si>
    <t xml:space="preserve">73</t>
  </si>
  <si>
    <t xml:space="preserve">722130235</t>
  </si>
  <si>
    <t xml:space="preserve">Potrubí vodovodní ocelové závitové pozinkované svařované běžné DN 40</t>
  </si>
  <si>
    <t xml:space="preserve">74</t>
  </si>
  <si>
    <t xml:space="preserve">722130236</t>
  </si>
  <si>
    <t xml:space="preserve">Potrubí vodovodní ocelové závitové pozinkované svařované běžné DN 50</t>
  </si>
  <si>
    <t xml:space="preserve">75</t>
  </si>
  <si>
    <t xml:space="preserve">722130238</t>
  </si>
  <si>
    <t xml:space="preserve">Potrubí vodovodní ocelové závitové pozinkované svařované běžné DN 80</t>
  </si>
  <si>
    <t xml:space="preserve">108</t>
  </si>
  <si>
    <t xml:space="preserve">722130801</t>
  </si>
  <si>
    <t xml:space="preserve">Demontáž potrubí ocelové pozinkované závitové do DN 25</t>
  </si>
  <si>
    <t xml:space="preserve">109</t>
  </si>
  <si>
    <t xml:space="preserve">722130802</t>
  </si>
  <si>
    <t xml:space="preserve">Demontáž potrubí ocelové pozinkované závitové do DN 40</t>
  </si>
  <si>
    <t xml:space="preserve">110</t>
  </si>
  <si>
    <t xml:space="preserve">722130805</t>
  </si>
  <si>
    <t xml:space="preserve">Demontáž potrubí ocelové pozinkované závitové do DN 80</t>
  </si>
  <si>
    <t xml:space="preserve">118</t>
  </si>
  <si>
    <t xml:space="preserve">722131931</t>
  </si>
  <si>
    <t xml:space="preserve">Potrubí pozinkované závitové propojení potrubí DN 15</t>
  </si>
  <si>
    <t xml:space="preserve">114</t>
  </si>
  <si>
    <t xml:space="preserve">722131932</t>
  </si>
  <si>
    <t xml:space="preserve">Potrubí pozinkované závitové propojení potrubí DN 20</t>
  </si>
  <si>
    <t xml:space="preserve">115</t>
  </si>
  <si>
    <t xml:space="preserve">722131933</t>
  </si>
  <si>
    <t xml:space="preserve">Potrubí pozinkované závitové propojení potrubí DN 25</t>
  </si>
  <si>
    <t xml:space="preserve">116</t>
  </si>
  <si>
    <t xml:space="preserve">722131934</t>
  </si>
  <si>
    <t xml:space="preserve">Potrubí pozinkované závitové propojení potrubí DN 32</t>
  </si>
  <si>
    <t xml:space="preserve">117</t>
  </si>
  <si>
    <t xml:space="preserve">722131936</t>
  </si>
  <si>
    <t xml:space="preserve">Potrubí pozinkované závitové propojení potrubí DN 50</t>
  </si>
  <si>
    <t xml:space="preserve">76</t>
  </si>
  <si>
    <t xml:space="preserve">722174022</t>
  </si>
  <si>
    <t xml:space="preserve">Potrubí vodovodní plastové PPR svar polyfuze PN 20 D 20 x 3,4 mm</t>
  </si>
  <si>
    <t xml:space="preserve">77</t>
  </si>
  <si>
    <t xml:space="preserve">722174023</t>
  </si>
  <si>
    <t xml:space="preserve">Potrubí vodovodní plastové PPR svar polyfuze PN 20 D 25 x 4,2 mm</t>
  </si>
  <si>
    <t xml:space="preserve">78</t>
  </si>
  <si>
    <t xml:space="preserve">722174024</t>
  </si>
  <si>
    <t xml:space="preserve">Potrubí vodovodní plastové PPR svar polyfuze PN 20 D 32 x5,4 mm</t>
  </si>
  <si>
    <t xml:space="preserve">79</t>
  </si>
  <si>
    <t xml:space="preserve">722174025</t>
  </si>
  <si>
    <t xml:space="preserve">Potrubí vodovodní plastové PPR svar polyfuze PN 20 D 40 x 6,7 mm</t>
  </si>
  <si>
    <t xml:space="preserve">120</t>
  </si>
  <si>
    <t xml:space="preserve">722176154</t>
  </si>
  <si>
    <t xml:space="preserve">Montáž rozvodů vody lepené do D 32 mm</t>
  </si>
  <si>
    <t xml:space="preserve">123</t>
  </si>
  <si>
    <t xml:space="preserve">722-5</t>
  </si>
  <si>
    <t xml:space="preserve">Vícevrstvé potrubí  - 26x3</t>
  </si>
  <si>
    <t xml:space="preserve">121</t>
  </si>
  <si>
    <t xml:space="preserve">722176155</t>
  </si>
  <si>
    <t xml:space="preserve">Montáž rozvodů vody lepené do D 40 mm</t>
  </si>
  <si>
    <t xml:space="preserve">124</t>
  </si>
  <si>
    <t xml:space="preserve">722-6</t>
  </si>
  <si>
    <t xml:space="preserve">Vícevrstvé potrubí  40x3,5</t>
  </si>
  <si>
    <t xml:space="preserve">122</t>
  </si>
  <si>
    <t xml:space="preserve">722176158</t>
  </si>
  <si>
    <t xml:space="preserve">Montáž rozvodů vody lepené do D 75 mm</t>
  </si>
  <si>
    <t xml:space="preserve">125</t>
  </si>
  <si>
    <t xml:space="preserve">722-7</t>
  </si>
  <si>
    <t xml:space="preserve">Vícevrstvé potrubí  - 75x5</t>
  </si>
  <si>
    <t xml:space="preserve">126</t>
  </si>
  <si>
    <t xml:space="preserve">286139630</t>
  </si>
  <si>
    <t xml:space="preserve">trubka ochranná pro plyn PEHD 75 x 3,0 mm</t>
  </si>
  <si>
    <t xml:space="preserve">129</t>
  </si>
  <si>
    <t xml:space="preserve">722229101</t>
  </si>
  <si>
    <t xml:space="preserve">Montáž vodovodních armatur s jedním závitem G 1/2 ostatní typ</t>
  </si>
  <si>
    <t xml:space="preserve">soubor</t>
  </si>
  <si>
    <t xml:space="preserve">130</t>
  </si>
  <si>
    <t xml:space="preserve">551212890</t>
  </si>
  <si>
    <t xml:space="preserve">ventil automatický odvzdušňovací, svislý + zpětný ventil, mosaz R99/1 1/2"</t>
  </si>
  <si>
    <t xml:space="preserve">131</t>
  </si>
  <si>
    <t xml:space="preserve">388327130</t>
  </si>
  <si>
    <t xml:space="preserve">teploměr dvojkovový chrom DTR 0°až 200°C L160 mm Cr</t>
  </si>
  <si>
    <t xml:space="preserve">132</t>
  </si>
  <si>
    <t xml:space="preserve">388411490</t>
  </si>
  <si>
    <t xml:space="preserve">tlakoměr typ 3313 D 160 se spodním přípojem rozsah 0-10 MPa</t>
  </si>
  <si>
    <t xml:space="preserve">127</t>
  </si>
  <si>
    <t xml:space="preserve">722-8</t>
  </si>
  <si>
    <t xml:space="preserve">Napuštění potrubí chladícího okruhu</t>
  </si>
  <si>
    <t xml:space="preserve">128</t>
  </si>
  <si>
    <t xml:space="preserve">722-9</t>
  </si>
  <si>
    <t xml:space="preserve">Nemrznoucí kapalina - 20 l</t>
  </si>
  <si>
    <t xml:space="preserve">bal</t>
  </si>
  <si>
    <t xml:space="preserve">80</t>
  </si>
  <si>
    <t xml:space="preserve">722190401</t>
  </si>
  <si>
    <t xml:space="preserve">Vyvedení a upevnění výpustku do DN 25</t>
  </si>
  <si>
    <t xml:space="preserve">81</t>
  </si>
  <si>
    <t xml:space="preserve">722190403</t>
  </si>
  <si>
    <t xml:space="preserve">Vyvedení a upevnění výpustku do DN 100</t>
  </si>
  <si>
    <t xml:space="preserve">119</t>
  </si>
  <si>
    <t xml:space="preserve">722190901</t>
  </si>
  <si>
    <t xml:space="preserve">Uzavření nebo otevření vodovodního potrubí při opravách</t>
  </si>
  <si>
    <t xml:space="preserve">111</t>
  </si>
  <si>
    <t xml:space="preserve">722211813</t>
  </si>
  <si>
    <t xml:space="preserve">Demontáž armatur přírubových se dvěma přírubami do DN 80</t>
  </si>
  <si>
    <t xml:space="preserve">83</t>
  </si>
  <si>
    <t xml:space="preserve">722219104</t>
  </si>
  <si>
    <t xml:space="preserve">Montáž armatur vodovodních přírubových DN 80 ostatní typ</t>
  </si>
  <si>
    <t xml:space="preserve">84</t>
  </si>
  <si>
    <t xml:space="preserve">551112570</t>
  </si>
  <si>
    <t xml:space="preserve">šoupě mosaz, závit vnitřní-vnitřní PN 10 typ 08016 3"</t>
  </si>
  <si>
    <t xml:space="preserve">85</t>
  </si>
  <si>
    <t xml:space="preserve">722220121</t>
  </si>
  <si>
    <t xml:space="preserve">Nástěnka pro baterii G 1/2 s jedním závitem</t>
  </si>
  <si>
    <t xml:space="preserve">pár</t>
  </si>
  <si>
    <t xml:space="preserve">86</t>
  </si>
  <si>
    <t xml:space="preserve">722232043</t>
  </si>
  <si>
    <t xml:space="preserve">Kohout kulový přímý G 1/2 PN 42 do 185°C vnitřní závit</t>
  </si>
  <si>
    <t xml:space="preserve">87</t>
  </si>
  <si>
    <t xml:space="preserve">722232044</t>
  </si>
  <si>
    <t xml:space="preserve">Kohout kulový přímý G 3/4 PN 42 do 185°C vnitřní závit</t>
  </si>
  <si>
    <t xml:space="preserve">88</t>
  </si>
  <si>
    <t xml:space="preserve">722232045</t>
  </si>
  <si>
    <t xml:space="preserve">Kohout kulový přímý G 1 PN 42 do 185°C vnitřní závit</t>
  </si>
  <si>
    <t xml:space="preserve">89</t>
  </si>
  <si>
    <t xml:space="preserve">722232046</t>
  </si>
  <si>
    <t xml:space="preserve">Kohout kulový přímý G 1 1/4 PN 42 do 185°C vnitřní závit</t>
  </si>
  <si>
    <t xml:space="preserve">90</t>
  </si>
  <si>
    <t xml:space="preserve">722232048</t>
  </si>
  <si>
    <t xml:space="preserve">Kohout kulový přímý G 2 PN 42 do 185°C vnitřní závit</t>
  </si>
  <si>
    <t xml:space="preserve">91</t>
  </si>
  <si>
    <t xml:space="preserve">722232062</t>
  </si>
  <si>
    <t xml:space="preserve">Kohout kulový přímý G 3/4 PN 42 do 185°C vnitřní závit s vypouštěním</t>
  </si>
  <si>
    <t xml:space="preserve">92</t>
  </si>
  <si>
    <t xml:space="preserve">722232063</t>
  </si>
  <si>
    <t xml:space="preserve">Kohout kulový přímý G 1 PN 42 do 185°C vnitřní závit s vypouštěním</t>
  </si>
  <si>
    <t xml:space="preserve">93</t>
  </si>
  <si>
    <t xml:space="preserve">722232064</t>
  </si>
  <si>
    <t xml:space="preserve">Kohout kulový přímý G 1 1/4 PN 42 do 185°C vnitřní závit s vypouštěním</t>
  </si>
  <si>
    <t xml:space="preserve">96</t>
  </si>
  <si>
    <t xml:space="preserve">722239102</t>
  </si>
  <si>
    <t xml:space="preserve">Montáž armatur vodovodních se dvěma závity G 3/4</t>
  </si>
  <si>
    <t xml:space="preserve">99</t>
  </si>
  <si>
    <t xml:space="preserve">722-1</t>
  </si>
  <si>
    <t xml:space="preserve">Regulační ventil MTCV-A DN 20</t>
  </si>
  <si>
    <t xml:space="preserve">94</t>
  </si>
  <si>
    <t xml:space="preserve">722239104</t>
  </si>
  <si>
    <t xml:space="preserve">Montáž armatur vodovodních se dvěma závity G 5/4</t>
  </si>
  <si>
    <t xml:space="preserve">722-2</t>
  </si>
  <si>
    <t xml:space="preserve">Potrubní oddělovač BA 295 - DN 32</t>
  </si>
  <si>
    <t xml:space="preserve">98</t>
  </si>
  <si>
    <t xml:space="preserve">722-3</t>
  </si>
  <si>
    <t xml:space="preserve">Vyvažovací a regulační ventil AB-QM DN32</t>
  </si>
  <si>
    <t xml:space="preserve">101</t>
  </si>
  <si>
    <t xml:space="preserve">722250101</t>
  </si>
  <si>
    <t xml:space="preserve">Hydrantový ventil s hadicovou přípojkou G 1</t>
  </si>
  <si>
    <t xml:space="preserve">102</t>
  </si>
  <si>
    <t xml:space="preserve">722-4</t>
  </si>
  <si>
    <t xml:space="preserve">Hydrantový systém s tvarově stálou hadicí DN 19, dl. 20m</t>
  </si>
  <si>
    <t xml:space="preserve">103</t>
  </si>
  <si>
    <t xml:space="preserve">722290226</t>
  </si>
  <si>
    <t xml:space="preserve">Zkouška těsnosti vodovodního potrubí závitového do DN 50</t>
  </si>
  <si>
    <t xml:space="preserve">104</t>
  </si>
  <si>
    <t xml:space="preserve">722290229</t>
  </si>
  <si>
    <t xml:space="preserve">Zkouška těsnosti vodovodního potrubí závitového do DN 100</t>
  </si>
  <si>
    <t xml:space="preserve">105</t>
  </si>
  <si>
    <t xml:space="preserve">722290234</t>
  </si>
  <si>
    <t xml:space="preserve">Proplach a dezinfekce vodovodního potrubí do DN 80</t>
  </si>
  <si>
    <t xml:space="preserve">112</t>
  </si>
  <si>
    <t xml:space="preserve">722290821</t>
  </si>
  <si>
    <t xml:space="preserve">Přemístění vnitrostaveništní demontovaných hmot pro vnitřní vodovod v objektech výšky do 6 m</t>
  </si>
  <si>
    <t xml:space="preserve">113</t>
  </si>
  <si>
    <t xml:space="preserve">Kotvení, závěs, objímky potrubí</t>
  </si>
  <si>
    <t xml:space="preserve">106</t>
  </si>
  <si>
    <t xml:space="preserve">998722101</t>
  </si>
  <si>
    <t xml:space="preserve">Přesun hmot tonážní tonážní pro vnitřní vodovod v objektech v do 6 m</t>
  </si>
  <si>
    <t xml:space="preserve">107</t>
  </si>
  <si>
    <t xml:space="preserve">998722181</t>
  </si>
  <si>
    <t xml:space="preserve">Příplatek k přesunu hmot tonážní 722 prováděný bez použití mechanizace</t>
  </si>
  <si>
    <t xml:space="preserve">133</t>
  </si>
  <si>
    <t xml:space="preserve">723150801</t>
  </si>
  <si>
    <t xml:space="preserve">Demontáž potrubí ocelové hladké svařované do D 32</t>
  </si>
  <si>
    <t xml:space="preserve">134</t>
  </si>
  <si>
    <t xml:space="preserve">723150802</t>
  </si>
  <si>
    <t xml:space="preserve">Demontáž potrubí ocelové hladké svařované do D 44,5</t>
  </si>
  <si>
    <t xml:space="preserve">135</t>
  </si>
  <si>
    <t xml:space="preserve">723290821</t>
  </si>
  <si>
    <t xml:space="preserve">Přemístění vnitrostaveništní demontovaných hmot pro vnitřní plynovod v objektech výšky do 6 m</t>
  </si>
  <si>
    <t xml:space="preserve">163</t>
  </si>
  <si>
    <t xml:space="preserve">725110811</t>
  </si>
  <si>
    <t xml:space="preserve">Demontáž klozetů splachovací s nádrží</t>
  </si>
  <si>
    <t xml:space="preserve">172</t>
  </si>
  <si>
    <t xml:space="preserve">725119102</t>
  </si>
  <si>
    <t xml:space="preserve">Montáž splachovače nádržkového plastového nízkopoloženého</t>
  </si>
  <si>
    <t xml:space="preserve">173</t>
  </si>
  <si>
    <t xml:space="preserve">725-6</t>
  </si>
  <si>
    <t xml:space="preserve">Splachovací nádržka</t>
  </si>
  <si>
    <t xml:space="preserve">174</t>
  </si>
  <si>
    <t xml:space="preserve">725119122</t>
  </si>
  <si>
    <t xml:space="preserve">Montáž klozetových mís kombi</t>
  </si>
  <si>
    <t xml:space="preserve">175</t>
  </si>
  <si>
    <t xml:space="preserve">642336600</t>
  </si>
  <si>
    <t xml:space="preserve">klozet keramický kombi s hlubokým splachováním odpad vodorovný  2423.6 bílý bk</t>
  </si>
  <si>
    <t xml:space="preserve">176</t>
  </si>
  <si>
    <t xml:space="preserve">642336940</t>
  </si>
  <si>
    <t xml:space="preserve">nádrž klozetu  2423.7 bílá s armaturou boční</t>
  </si>
  <si>
    <t xml:space="preserve">177</t>
  </si>
  <si>
    <t xml:space="preserve">551673810</t>
  </si>
  <si>
    <t xml:space="preserve">sedátko klozetové s poklopem duroplastové -  bílé</t>
  </si>
  <si>
    <t xml:space="preserve">178</t>
  </si>
  <si>
    <t xml:space="preserve">725119123</t>
  </si>
  <si>
    <t xml:space="preserve">Montáž klozetových mís závěsných na nosné stěny</t>
  </si>
  <si>
    <t xml:space="preserve">179</t>
  </si>
  <si>
    <t xml:space="preserve">725-7</t>
  </si>
  <si>
    <t xml:space="preserve">Klozet závěsný  s hl. splachováním</t>
  </si>
  <si>
    <t xml:space="preserve">180</t>
  </si>
  <si>
    <t xml:space="preserve">725-8</t>
  </si>
  <si>
    <t xml:space="preserve">Sedátko  s poklopem</t>
  </si>
  <si>
    <t xml:space="preserve">181</t>
  </si>
  <si>
    <t xml:space="preserve">725-9</t>
  </si>
  <si>
    <t xml:space="preserve">Přídavné pneumatické splach. tlačitko </t>
  </si>
  <si>
    <t xml:space="preserve">164</t>
  </si>
  <si>
    <t xml:space="preserve">725210821</t>
  </si>
  <si>
    <t xml:space="preserve">Demontáž umyvadel bez výtokových armatur</t>
  </si>
  <si>
    <t xml:space="preserve">182</t>
  </si>
  <si>
    <t xml:space="preserve">725219102</t>
  </si>
  <si>
    <t xml:space="preserve">Montáž umyvadla připevněného na šrouby do zdiva</t>
  </si>
  <si>
    <t xml:space="preserve">183</t>
  </si>
  <si>
    <t xml:space="preserve">642173110</t>
  </si>
  <si>
    <t xml:space="preserve">umyvadlo keramické s otvorem  1427.0 50 cm bílé 500x410x185 mm</t>
  </si>
  <si>
    <t xml:space="preserve">184</t>
  </si>
  <si>
    <t xml:space="preserve">642173210</t>
  </si>
  <si>
    <t xml:space="preserve">kryt na sifon  1427.0 bílý</t>
  </si>
  <si>
    <t xml:space="preserve">185</t>
  </si>
  <si>
    <t xml:space="preserve">642213720</t>
  </si>
  <si>
    <t xml:space="preserve">umyvátko keramické s otvorem na pravé straně  1527.1 bílé 405x300x145 mm</t>
  </si>
  <si>
    <t xml:space="preserve">186</t>
  </si>
  <si>
    <t xml:space="preserve">725-10</t>
  </si>
  <si>
    <t xml:space="preserve">Umyvadlo zdravotní - 64x55cm - bílé s otovrem pro baterii</t>
  </si>
  <si>
    <t xml:space="preserve">187</t>
  </si>
  <si>
    <t xml:space="preserve">725249101</t>
  </si>
  <si>
    <t xml:space="preserve">Montáž vaničky sprchové</t>
  </si>
  <si>
    <t xml:space="preserve">188</t>
  </si>
  <si>
    <t xml:space="preserve">725-11</t>
  </si>
  <si>
    <t xml:space="preserve">Sprchová vanička  90PU</t>
  </si>
  <si>
    <t xml:space="preserve">189</t>
  </si>
  <si>
    <t xml:space="preserve">725249103</t>
  </si>
  <si>
    <t xml:space="preserve">Montáž koutu sprchového</t>
  </si>
  <si>
    <t xml:space="preserve">190</t>
  </si>
  <si>
    <t xml:space="preserve">725-12</t>
  </si>
  <si>
    <t xml:space="preserve">Sprchový kout -90</t>
  </si>
  <si>
    <t xml:space="preserve">191</t>
  </si>
  <si>
    <t xml:space="preserve">725291621</t>
  </si>
  <si>
    <t xml:space="preserve">Doplňky zařízení koupelen a záchodů nerezové zásobník toaletních papírů</t>
  </si>
  <si>
    <t xml:space="preserve">192</t>
  </si>
  <si>
    <t xml:space="preserve">725291631</t>
  </si>
  <si>
    <t xml:space="preserve">Doplňky zařízení koupelen a záchodů nerezové zásobník papírových ručníků</t>
  </si>
  <si>
    <t xml:space="preserve">193</t>
  </si>
  <si>
    <t xml:space="preserve">725291642</t>
  </si>
  <si>
    <t xml:space="preserve">Doplňky zařízení koupelen a záchodů nerezové sedačky do sprchy</t>
  </si>
  <si>
    <t xml:space="preserve">196</t>
  </si>
  <si>
    <t xml:space="preserve">725291703</t>
  </si>
  <si>
    <t xml:space="preserve">Doplňky zařízení koupelen a záchodů smaltované madlo rovné dl 500 mm</t>
  </si>
  <si>
    <t xml:space="preserve">194</t>
  </si>
  <si>
    <t xml:space="preserve">725291712</t>
  </si>
  <si>
    <t xml:space="preserve">Doplňky zařízení koupelen a záchodů smaltované madlo krakorcové dl 834 mm</t>
  </si>
  <si>
    <t xml:space="preserve">195</t>
  </si>
  <si>
    <t xml:space="preserve">725291722</t>
  </si>
  <si>
    <t xml:space="preserve">Doplňky zařízení koupelen a záchodů smaltované madlo krakorcové sklopné dl 834 mm</t>
  </si>
  <si>
    <t xml:space="preserve">198</t>
  </si>
  <si>
    <t xml:space="preserve">551470530</t>
  </si>
  <si>
    <t xml:space="preserve">madlo invalidní rovné č 8. bílé 60 cm</t>
  </si>
  <si>
    <t xml:space="preserve">204</t>
  </si>
  <si>
    <t xml:space="preserve">725-14</t>
  </si>
  <si>
    <t xml:space="preserve">Sprchový závěs</t>
  </si>
  <si>
    <t xml:space="preserve">232</t>
  </si>
  <si>
    <t xml:space="preserve">725-19</t>
  </si>
  <si>
    <t xml:space="preserve">Dávkovač mýdla</t>
  </si>
  <si>
    <t xml:space="preserve">165</t>
  </si>
  <si>
    <t xml:space="preserve">725310821</t>
  </si>
  <si>
    <t xml:space="preserve">Demontáž dřez jednoduchý na ocelové konzole bez výtokových armatur</t>
  </si>
  <si>
    <t xml:space="preserve">199</t>
  </si>
  <si>
    <t xml:space="preserve">725311131</t>
  </si>
  <si>
    <t xml:space="preserve">Dřez dvojitý nerezový se zápachovou uzávěrkou nástavný 900x600 mm</t>
  </si>
  <si>
    <t xml:space="preserve">200</t>
  </si>
  <si>
    <t xml:space="preserve">725319111</t>
  </si>
  <si>
    <t xml:space="preserve">Montáž dřezu ostatních typů</t>
  </si>
  <si>
    <t xml:space="preserve">201</t>
  </si>
  <si>
    <t xml:space="preserve">725-13</t>
  </si>
  <si>
    <t xml:space="preserve">Dřez  nerezový</t>
  </si>
  <si>
    <t xml:space="preserve">166</t>
  </si>
  <si>
    <t xml:space="preserve">725330820</t>
  </si>
  <si>
    <t xml:space="preserve">Demontáž výlevka diturvitová</t>
  </si>
  <si>
    <t xml:space="preserve">167</t>
  </si>
  <si>
    <t xml:space="preserve">725330840</t>
  </si>
  <si>
    <t xml:space="preserve">Demontáž výlevka litinová nebo ocelová</t>
  </si>
  <si>
    <t xml:space="preserve">202</t>
  </si>
  <si>
    <t xml:space="preserve">725339111</t>
  </si>
  <si>
    <t xml:space="preserve">Montáž výlevky</t>
  </si>
  <si>
    <t xml:space="preserve">203</t>
  </si>
  <si>
    <t xml:space="preserve">642711010</t>
  </si>
  <si>
    <t xml:space="preserve">výlevka keramická 5104.6 bílá</t>
  </si>
  <si>
    <t xml:space="preserve">168</t>
  </si>
  <si>
    <t xml:space="preserve">725590811</t>
  </si>
  <si>
    <t xml:space="preserve">Přemístění vnitrostaveništní demontovaných pro zařizovací předměty v objektech výšky do 6 m</t>
  </si>
  <si>
    <t xml:space="preserve">205</t>
  </si>
  <si>
    <t xml:space="preserve">725819401</t>
  </si>
  <si>
    <t xml:space="preserve">Montáž ventilů rohových G 1/2 s připojovací trubičkou</t>
  </si>
  <si>
    <t xml:space="preserve">206</t>
  </si>
  <si>
    <t xml:space="preserve">551410400</t>
  </si>
  <si>
    <t xml:space="preserve">ventil rohový mosazný 1TE66 1/2"</t>
  </si>
  <si>
    <t xml:space="preserve">207</t>
  </si>
  <si>
    <t xml:space="preserve">725-15</t>
  </si>
  <si>
    <t xml:space="preserve">Připojovací trubička k rohovému ventilu</t>
  </si>
  <si>
    <t xml:space="preserve">169</t>
  </si>
  <si>
    <t xml:space="preserve">725820801</t>
  </si>
  <si>
    <t xml:space="preserve">Demontáž baterie nástěnné do G 3 / 4</t>
  </si>
  <si>
    <t xml:space="preserve">209</t>
  </si>
  <si>
    <t xml:space="preserve">725821312</t>
  </si>
  <si>
    <t xml:space="preserve">Baterie dřezové nástěnné pákové s otáčivým kulatým ústím a délkou ramínka 300 mm</t>
  </si>
  <si>
    <t xml:space="preserve">211</t>
  </si>
  <si>
    <t xml:space="preserve">725821326</t>
  </si>
  <si>
    <t xml:space="preserve">Baterie dřezové stojánkové pákové s otáčivým kulatým ústím a délkou ramínka 265 mm</t>
  </si>
  <si>
    <t xml:space="preserve">210</t>
  </si>
  <si>
    <t xml:space="preserve">725822611</t>
  </si>
  <si>
    <t xml:space="preserve">Baterie umyvadlové stojánkové pákové bez výpusti</t>
  </si>
  <si>
    <t xml:space="preserve">208</t>
  </si>
  <si>
    <t xml:space="preserve">725829101</t>
  </si>
  <si>
    <t xml:space="preserve">Montáž baterie nástěnné dřezové pákové a klasické</t>
  </si>
  <si>
    <t xml:space="preserve">212</t>
  </si>
  <si>
    <t xml:space="preserve">725829111</t>
  </si>
  <si>
    <t xml:space="preserve">Montáž baterie stojánkové dřezové  G 1/2</t>
  </si>
  <si>
    <t xml:space="preserve">213</t>
  </si>
  <si>
    <t xml:space="preserve">725829131</t>
  </si>
  <si>
    <t xml:space="preserve">Montáž baterie umyvadlové stojánkové G 1/2 ostatní typ</t>
  </si>
  <si>
    <t xml:space="preserve">170</t>
  </si>
  <si>
    <t xml:space="preserve">725840850</t>
  </si>
  <si>
    <t xml:space="preserve">Demontáž baterie sprch T 954 diferenciální do G 3/4x1</t>
  </si>
  <si>
    <t xml:space="preserve">214</t>
  </si>
  <si>
    <t xml:space="preserve">725841311</t>
  </si>
  <si>
    <t xml:space="preserve">Baterie sprchové nástěnné pákové</t>
  </si>
  <si>
    <t xml:space="preserve">215</t>
  </si>
  <si>
    <t xml:space="preserve">725849411</t>
  </si>
  <si>
    <t xml:space="preserve">Montáž baterie sprchové nástěnné s nastavitelnou výškou sprchy</t>
  </si>
  <si>
    <t xml:space="preserve">171</t>
  </si>
  <si>
    <t xml:space="preserve">725860811</t>
  </si>
  <si>
    <t xml:space="preserve">Demontáž uzávěrů zápachu jednoduchých</t>
  </si>
  <si>
    <t xml:space="preserve">216</t>
  </si>
  <si>
    <t xml:space="preserve">725869101</t>
  </si>
  <si>
    <t xml:space="preserve">Montáž zápachových uzávěrek umyvadlových do DN 40</t>
  </si>
  <si>
    <t xml:space="preserve">217</t>
  </si>
  <si>
    <t xml:space="preserve">551613220</t>
  </si>
  <si>
    <t xml:space="preserve">uzávěrka zápachová umyvadl.s krycí růžicí odtoku HL132/40 DN 40</t>
  </si>
  <si>
    <t xml:space="preserve">218</t>
  </si>
  <si>
    <t xml:space="preserve">551613250</t>
  </si>
  <si>
    <t xml:space="preserve">uzávěrka zápach.umyvadl. s přípojkou pro pračku, myčku, s krycí růžicí odtoku HL 132.1/40 DN 40</t>
  </si>
  <si>
    <t xml:space="preserve">219</t>
  </si>
  <si>
    <t xml:space="preserve">725-16</t>
  </si>
  <si>
    <t xml:space="preserve">uzávěrka zápach. umyvadl. HL137</t>
  </si>
  <si>
    <t xml:space="preserve">220</t>
  </si>
  <si>
    <t xml:space="preserve">725869204</t>
  </si>
  <si>
    <t xml:space="preserve">Montáž zápachových uzávěrek džezových jednodílných DN 50</t>
  </si>
  <si>
    <t xml:space="preserve">221</t>
  </si>
  <si>
    <t xml:space="preserve">551611180</t>
  </si>
  <si>
    <t xml:space="preserve">uzávěrka zápachová dřezová s přípojkou pro myčku,pračku HL 126/50 DN 50</t>
  </si>
  <si>
    <t xml:space="preserve">222</t>
  </si>
  <si>
    <t xml:space="preserve">725869214</t>
  </si>
  <si>
    <t xml:space="preserve">Montáž zápachových uzávěrek džezových dvoudílných DN 50</t>
  </si>
  <si>
    <t xml:space="preserve">223</t>
  </si>
  <si>
    <t xml:space="preserve">551611200</t>
  </si>
  <si>
    <t xml:space="preserve">uzávěrka zápachová dvoudřezová s přípojkou pro myčku,pračku HL 126.2/50 DN 50</t>
  </si>
  <si>
    <t xml:space="preserve">224</t>
  </si>
  <si>
    <t xml:space="preserve">725-17</t>
  </si>
  <si>
    <t xml:space="preserve">MTŽ zápach. uz. sprchových</t>
  </si>
  <si>
    <t xml:space="preserve">225</t>
  </si>
  <si>
    <t xml:space="preserve">725-18</t>
  </si>
  <si>
    <t xml:space="preserve">Zápach. uz. HL 522N pro sprchové mísy</t>
  </si>
  <si>
    <t xml:space="preserve">226</t>
  </si>
  <si>
    <t xml:space="preserve">998725101</t>
  </si>
  <si>
    <t xml:space="preserve">Přesun hmot tonážní pro zařizovací předměty v objektech v do 6 m</t>
  </si>
  <si>
    <t xml:space="preserve">227</t>
  </si>
  <si>
    <t xml:space="preserve">998725181</t>
  </si>
  <si>
    <t xml:space="preserve">Příplatek k přesunu hmot tonážní 725 prováděný bez použití mechanizace</t>
  </si>
  <si>
    <t xml:space="preserve">228</t>
  </si>
  <si>
    <t xml:space="preserve">726111032</t>
  </si>
  <si>
    <t xml:space="preserve">Instalační předstěna - klozet s ovládáním zepředu v 1200 mm závěsný do masivní zděné kce</t>
  </si>
  <si>
    <t xml:space="preserve">229</t>
  </si>
  <si>
    <t xml:space="preserve">726191002</t>
  </si>
  <si>
    <t xml:space="preserve">Souprava pro předstěnovou montáž</t>
  </si>
  <si>
    <t xml:space="preserve">230</t>
  </si>
  <si>
    <t xml:space="preserve">998726111</t>
  </si>
  <si>
    <t xml:space="preserve">Přesun hmot tonážní pro instalační prefabrikáty v objektech v do 6 m</t>
  </si>
  <si>
    <t xml:space="preserve">231</t>
  </si>
  <si>
    <t xml:space="preserve">998726181</t>
  </si>
  <si>
    <t xml:space="preserve">Příplatek k přesunu hmot tonážní 726 prováděný bez použití mechanizace</t>
  </si>
  <si>
    <t xml:space="preserve">763121411</t>
  </si>
  <si>
    <t xml:space="preserve">SDK stěna předsazená tl 62,5 mm profil CW+UW 50 deska 1xA 12,5 bez TI EI 15</t>
  </si>
  <si>
    <t xml:space="preserve">763173113</t>
  </si>
  <si>
    <t xml:space="preserve">Montáž úchytu pro WC v SDK kci</t>
  </si>
  <si>
    <t xml:space="preserve">590304070</t>
  </si>
  <si>
    <t xml:space="preserve">úchyt pro zavěšené WC č.v. 00003564 - nastavitelná výška 318 - 468 mm</t>
  </si>
  <si>
    <t xml:space="preserve">998763302</t>
  </si>
  <si>
    <t xml:space="preserve">Přesun hmot tonážní pro sádrokartonové konstrukce v objektech v do 12 m</t>
  </si>
  <si>
    <t xml:space="preserve">237</t>
  </si>
  <si>
    <t xml:space="preserve">727111312</t>
  </si>
  <si>
    <t xml:space="preserve">Prostup kovového potrubí D 25 mm stěnou tl 10 cm včetně dodatečné izolace požární odolnost EI 120</t>
  </si>
  <si>
    <t xml:space="preserve">512</t>
  </si>
  <si>
    <t xml:space="preserve">238</t>
  </si>
  <si>
    <t xml:space="preserve">727111313</t>
  </si>
  <si>
    <t xml:space="preserve">Prostup kovového potrubí D 33 mm stěnou tl 10 cm včetně dodatečné izolace požární odolnost EI 120</t>
  </si>
  <si>
    <t xml:space="preserve">239</t>
  </si>
  <si>
    <t xml:space="preserve">727111314</t>
  </si>
  <si>
    <t xml:space="preserve">Prostup kovového potrubí D 50 mm stěnou tl 10 cm včetně dodatečné izolace požární odolnost EI 120</t>
  </si>
  <si>
    <t xml:space="preserve">240</t>
  </si>
  <si>
    <t xml:space="preserve">727-1</t>
  </si>
  <si>
    <t xml:space="preserve">Protipožární manžeta  pro plast. potrubí D75</t>
  </si>
  <si>
    <t xml:space="preserve">241</t>
  </si>
  <si>
    <t xml:space="preserve">727-2</t>
  </si>
  <si>
    <t xml:space="preserve">Protipožární manžeta  pro plast. potrubí D11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2D15.tmp" descr="C:\KROSplusData\System\Temp\radF2D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3081B.tmp" descr="C:\KROSplusData\System\Temp\rad308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L33" activeCellId="0" sqref="L3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 t="s">
        <v>23</v>
      </c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10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20</v>
      </c>
    </row>
    <row r="20" s="1" customFormat="true" ht="19.5" hidden="false" customHeight="true" outlineLevel="0" collapsed="false">
      <c r="B20" s="16"/>
      <c r="E20" s="27" t="s">
        <v>37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39</v>
      </c>
      <c r="AK23" s="33" t="n">
        <f aca="false">ROUNDUP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0</v>
      </c>
      <c r="AK24" s="33" t="n">
        <f aca="false">ROUNDUP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1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UP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2</v>
      </c>
      <c r="F28" s="40" t="s">
        <v>43</v>
      </c>
      <c r="L28" s="41" t="n">
        <v>0.21</v>
      </c>
      <c r="M28" s="41"/>
      <c r="N28" s="41"/>
      <c r="O28" s="41"/>
      <c r="T28" s="42" t="s">
        <v>44</v>
      </c>
      <c r="W28" s="43" t="n">
        <f aca="false">ROUNDUP($AZ$87+SUM($CD$91:$CD$104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UP($AV$87+SUM($BY$91:$BY$104),1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T29" s="42" t="s">
        <v>44</v>
      </c>
      <c r="W29" s="43" t="n">
        <f aca="false">ROUNDUP($BA$87+SUM($CE$91:$CE$104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UP($AW$87+SUM($BZ$91:$BZ$104),1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.2</v>
      </c>
      <c r="M30" s="41"/>
      <c r="N30" s="41"/>
      <c r="O30" s="41"/>
      <c r="T30" s="42" t="s">
        <v>44</v>
      </c>
      <c r="W30" s="43" t="n">
        <f aca="false">ROUNDUP($BB$87+SUM($CF$91:$CF$104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7</v>
      </c>
      <c r="L31" s="41" t="n">
        <v>0.1</v>
      </c>
      <c r="M31" s="41"/>
      <c r="N31" s="41"/>
      <c r="O31" s="41"/>
      <c r="T31" s="42" t="s">
        <v>44</v>
      </c>
      <c r="W31" s="43" t="n">
        <f aca="false">ROUNDUP($BC$87+SUM($CG$91:$CG$104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48</v>
      </c>
      <c r="L32" s="41" t="n">
        <v>0</v>
      </c>
      <c r="M32" s="41"/>
      <c r="N32" s="41"/>
      <c r="O32" s="41"/>
      <c r="T32" s="42" t="s">
        <v>44</v>
      </c>
      <c r="W32" s="43" t="n">
        <f aca="false">ROUNDUP($BD$87+SUM($CH$91:$CH$104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49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0</v>
      </c>
      <c r="U34" s="47"/>
      <c r="V34" s="47"/>
      <c r="W34" s="47"/>
      <c r="X34" s="49" t="s">
        <v>51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UP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2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3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5</v>
      </c>
      <c r="S58" s="57"/>
      <c r="T58" s="57"/>
      <c r="U58" s="57"/>
      <c r="V58" s="57"/>
      <c r="W58" s="57"/>
      <c r="X58" s="57"/>
      <c r="Y58" s="57"/>
      <c r="Z58" s="59"/>
      <c r="AC58" s="56" t="s">
        <v>54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5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6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7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4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5</v>
      </c>
      <c r="S69" s="57"/>
      <c r="T69" s="57"/>
      <c r="U69" s="57"/>
      <c r="V69" s="57"/>
      <c r="W69" s="57"/>
      <c r="X69" s="57"/>
      <c r="Y69" s="57"/>
      <c r="Z69" s="59"/>
      <c r="AC69" s="56" t="s">
        <v>54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5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117a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prostor v objektu trasfuzní stanice na pracoviště hemodialyzačního středisk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5</v>
      </c>
      <c r="L80" s="72" t="str">
        <f aca="false">IF($K$8="","",$K$8)</f>
        <v>Hodonín</v>
      </c>
      <c r="AI80" s="26" t="s">
        <v>27</v>
      </c>
      <c r="AM80" s="73" t="str">
        <f aca="false">IF($AN$8="","",$AN$8)</f>
        <v>27.12.2011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Nemocnice TGM Hodonín, přísp. org., Purkyňova 11</v>
      </c>
      <c r="AI82" s="26" t="s">
        <v>36</v>
      </c>
      <c r="AM82" s="74" t="str">
        <f aca="false">IF($E$17="","",$E$17)</f>
        <v>Ing. Padalíková</v>
      </c>
      <c r="AN82" s="74"/>
      <c r="AO82" s="74"/>
      <c r="AP82" s="74"/>
      <c r="AQ82" s="35"/>
      <c r="AS82" s="75" t="s">
        <v>59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38</v>
      </c>
      <c r="AM83" s="74" t="str">
        <f aca="false">IF($E$20="","",$E$20)</f>
        <v>Ing. Padalíková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0</v>
      </c>
      <c r="D85" s="77"/>
      <c r="E85" s="77"/>
      <c r="F85" s="77"/>
      <c r="G85" s="77"/>
      <c r="H85" s="47"/>
      <c r="I85" s="78" t="s">
        <v>61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2</v>
      </c>
      <c r="AH85" s="78"/>
      <c r="AI85" s="78"/>
      <c r="AJ85" s="78"/>
      <c r="AK85" s="78"/>
      <c r="AL85" s="78"/>
      <c r="AM85" s="78"/>
      <c r="AN85" s="79" t="s">
        <v>63</v>
      </c>
      <c r="AO85" s="79"/>
      <c r="AP85" s="79"/>
      <c r="AQ85" s="35"/>
      <c r="AS85" s="80" t="s">
        <v>64</v>
      </c>
      <c r="AT85" s="81" t="s">
        <v>65</v>
      </c>
      <c r="AU85" s="81" t="s">
        <v>66</v>
      </c>
      <c r="AV85" s="81" t="s">
        <v>67</v>
      </c>
      <c r="AW85" s="81" t="s">
        <v>68</v>
      </c>
      <c r="AX85" s="81" t="s">
        <v>69</v>
      </c>
      <c r="AY85" s="81" t="s">
        <v>70</v>
      </c>
      <c r="AZ85" s="81" t="s">
        <v>71</v>
      </c>
      <c r="BA85" s="81" t="s">
        <v>72</v>
      </c>
      <c r="BB85" s="81" t="s">
        <v>73</v>
      </c>
      <c r="BC85" s="81" t="s">
        <v>74</v>
      </c>
      <c r="BD85" s="82" t="s">
        <v>75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6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UP($AG$88,2)</f>
        <v>0</v>
      </c>
      <c r="AH87" s="86"/>
      <c r="AI87" s="86"/>
      <c r="AJ87" s="86"/>
      <c r="AK87" s="86"/>
      <c r="AL87" s="86"/>
      <c r="AM87" s="86"/>
      <c r="AN87" s="86" t="n">
        <f aca="false">ROUNDUP(SUM($AG$87,$AT$87),2)</f>
        <v>0</v>
      </c>
      <c r="AO87" s="86"/>
      <c r="AP87" s="86"/>
      <c r="AQ87" s="71"/>
      <c r="AS87" s="87" t="n">
        <f aca="false">ROUNDUP($AS$88,2)</f>
        <v>0</v>
      </c>
      <c r="AT87" s="88" t="n">
        <f aca="false">ROUNDUP(SUM($AV$87:$AW$87),1)</f>
        <v>0</v>
      </c>
      <c r="AU87" s="89" t="n">
        <f aca="false">ROUNDUP($AU$88,5)</f>
        <v>1953.89923</v>
      </c>
      <c r="AV87" s="88" t="n">
        <f aca="false">ROUNDUP($AZ$87*$L$28,2)</f>
        <v>0</v>
      </c>
      <c r="AW87" s="88" t="n">
        <f aca="false">ROUNDUP($BA$87*$L$29,2)</f>
        <v>0</v>
      </c>
      <c r="AX87" s="88" t="n">
        <f aca="false">ROUNDUP($BB$87*$L$28,2)</f>
        <v>0</v>
      </c>
      <c r="AY87" s="88" t="n">
        <f aca="false">ROUNDUP($BC$87*$L$29,2)</f>
        <v>0</v>
      </c>
      <c r="AZ87" s="88" t="n">
        <f aca="false">ROUNDUP($AZ$88,2)</f>
        <v>0</v>
      </c>
      <c r="BA87" s="88" t="n">
        <f aca="false">ROUNDUP($BA$88,2)</f>
        <v>0</v>
      </c>
      <c r="BB87" s="88" t="n">
        <f aca="false">ROUNDUP($BB$88,2)</f>
        <v>0</v>
      </c>
      <c r="BC87" s="88" t="n">
        <f aca="false">ROUNDUP($BC$88,2)</f>
        <v>0</v>
      </c>
      <c r="BD87" s="90" t="n">
        <f aca="false">ROUNDUP($BD$88,2)</f>
        <v>0</v>
      </c>
      <c r="BS87" s="68" t="s">
        <v>77</v>
      </c>
      <c r="BT87" s="68" t="s">
        <v>78</v>
      </c>
      <c r="BU87" s="91" t="s">
        <v>79</v>
      </c>
      <c r="BV87" s="68" t="s">
        <v>80</v>
      </c>
      <c r="BW87" s="68" t="s">
        <v>81</v>
      </c>
      <c r="BX87" s="68" t="s">
        <v>82</v>
      </c>
    </row>
    <row r="88" s="98" customFormat="true" ht="28.5" hidden="false" customHeight="true" outlineLevel="0" collapsed="false">
      <c r="A88" s="92" t="s">
        <v>83</v>
      </c>
      <c r="B88" s="93"/>
      <c r="C88" s="94"/>
      <c r="D88" s="95" t="s">
        <v>24</v>
      </c>
      <c r="E88" s="95"/>
      <c r="F88" s="95"/>
      <c r="G88" s="95"/>
      <c r="H88" s="95"/>
      <c r="I88" s="94"/>
      <c r="J88" s="95" t="s">
        <v>84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1 - 2. Zařízení zdravotně...'!$M$27</f>
        <v>0</v>
      </c>
      <c r="AH88" s="96"/>
      <c r="AI88" s="96"/>
      <c r="AJ88" s="96"/>
      <c r="AK88" s="96"/>
      <c r="AL88" s="96"/>
      <c r="AM88" s="96"/>
      <c r="AN88" s="96" t="n">
        <f aca="false">ROUNDUP(SUM($AG$88,$AT$88),2)</f>
        <v>0</v>
      </c>
      <c r="AO88" s="96"/>
      <c r="AP88" s="96"/>
      <c r="AQ88" s="97"/>
      <c r="AS88" s="99" t="n">
        <f aca="false">'1 - 2. Zařízení zdravotně...'!$M$25</f>
        <v>0</v>
      </c>
      <c r="AT88" s="100" t="n">
        <f aca="false">ROUNDUP(SUM($AV$88:$AW$88),1)</f>
        <v>0</v>
      </c>
      <c r="AU88" s="101" t="n">
        <f aca="false">'1 - 2. Zařízení zdravotně...'!$W$131</f>
        <v>1953.899224</v>
      </c>
      <c r="AV88" s="100" t="n">
        <f aca="false">'1 - 2. Zařízení zdravotně...'!$M$29</f>
        <v>0</v>
      </c>
      <c r="AW88" s="100" t="n">
        <f aca="false">'1 - 2. Zařízení zdravotně...'!$M$30</f>
        <v>0</v>
      </c>
      <c r="AX88" s="100" t="n">
        <f aca="false">'1 - 2. Zařízení zdravotně...'!$M$31</f>
        <v>0</v>
      </c>
      <c r="AY88" s="100" t="n">
        <f aca="false">'1 - 2. Zařízení zdravotně...'!$M$32</f>
        <v>0</v>
      </c>
      <c r="AZ88" s="100" t="n">
        <f aca="false">'1 - 2. Zařízení zdravotně...'!$H$29</f>
        <v>0</v>
      </c>
      <c r="BA88" s="100" t="n">
        <f aca="false">'1 - 2. Zařízení zdravotně...'!$H$30</f>
        <v>0</v>
      </c>
      <c r="BB88" s="100" t="n">
        <f aca="false">'1 - 2. Zařízení zdravotně...'!$H$31</f>
        <v>0</v>
      </c>
      <c r="BC88" s="100" t="n">
        <f aca="false">'1 - 2. Zařízení zdravotně...'!$H$32</f>
        <v>0</v>
      </c>
      <c r="BD88" s="102" t="n">
        <f aca="false">'1 - 2. Zařízení zdravotně...'!$H$33</f>
        <v>0</v>
      </c>
      <c r="BT88" s="98" t="s">
        <v>24</v>
      </c>
      <c r="BV88" s="98" t="s">
        <v>80</v>
      </c>
      <c r="BW88" s="98" t="s">
        <v>85</v>
      </c>
      <c r="BX88" s="98" t="s">
        <v>81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6</v>
      </c>
      <c r="AG90" s="86" t="n">
        <f aca="false">ROUNDUP(SUM($AG$91:$AG$103),2)</f>
        <v>0</v>
      </c>
      <c r="AH90" s="86"/>
      <c r="AI90" s="86"/>
      <c r="AJ90" s="86"/>
      <c r="AK90" s="86"/>
      <c r="AL90" s="86"/>
      <c r="AM90" s="86"/>
      <c r="AN90" s="86" t="n">
        <f aca="false">ROUNDUP(SUM($AN$91:$AN$103),2)</f>
        <v>0</v>
      </c>
      <c r="AO90" s="86"/>
      <c r="AP90" s="86"/>
      <c r="AQ90" s="35"/>
      <c r="AS90" s="80" t="s">
        <v>87</v>
      </c>
      <c r="AT90" s="81" t="s">
        <v>88</v>
      </c>
      <c r="AU90" s="81" t="s">
        <v>42</v>
      </c>
      <c r="AV90" s="82" t="s">
        <v>65</v>
      </c>
      <c r="AW90" s="83"/>
    </row>
    <row r="91" s="12" customFormat="true" ht="21" hidden="false" customHeight="true" outlineLevel="0" collapsed="false">
      <c r="B91" s="34"/>
      <c r="D91" s="103" t="s">
        <v>89</v>
      </c>
      <c r="AG91" s="104" t="n">
        <f aca="false">ROUNDUP($AG$87*$AS$91,2)</f>
        <v>0</v>
      </c>
      <c r="AH91" s="104"/>
      <c r="AI91" s="104"/>
      <c r="AJ91" s="104"/>
      <c r="AK91" s="104"/>
      <c r="AL91" s="104"/>
      <c r="AM91" s="104"/>
      <c r="AN91" s="105" t="n">
        <f aca="false">ROUNDUP($AG$91+$AV$91,2)</f>
        <v>0</v>
      </c>
      <c r="AO91" s="105"/>
      <c r="AP91" s="105"/>
      <c r="AQ91" s="35"/>
      <c r="AS91" s="106" t="n">
        <v>0</v>
      </c>
      <c r="AT91" s="107" t="s">
        <v>90</v>
      </c>
      <c r="AU91" s="107" t="s">
        <v>43</v>
      </c>
      <c r="AV91" s="108" t="n">
        <f aca="false">ROUNDUP(IF($AU$91="základní",$AG$91*$L$28,IF($AU$91="snížená",$AG$91*$L$29,0)),2)</f>
        <v>0</v>
      </c>
      <c r="BV91" s="12" t="s">
        <v>91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3" t="s">
        <v>92</v>
      </c>
      <c r="AG92" s="104" t="n">
        <f aca="false">ROUNDUP($AG$87*$AS$92,2)</f>
        <v>0</v>
      </c>
      <c r="AH92" s="104"/>
      <c r="AI92" s="104"/>
      <c r="AJ92" s="104"/>
      <c r="AK92" s="104"/>
      <c r="AL92" s="104"/>
      <c r="AM92" s="104"/>
      <c r="AN92" s="105" t="n">
        <f aca="false">ROUNDUP($AG$92+$AV$92,2)</f>
        <v>0</v>
      </c>
      <c r="AO92" s="105"/>
      <c r="AP92" s="105"/>
      <c r="AQ92" s="35"/>
      <c r="AS92" s="110" t="n">
        <v>0</v>
      </c>
      <c r="AT92" s="111" t="s">
        <v>90</v>
      </c>
      <c r="AU92" s="111" t="s">
        <v>43</v>
      </c>
      <c r="AV92" s="112" t="n">
        <f aca="false">ROUNDUP(IF($AU$92="základní",$AG$92*$L$28,IF($AU$92="snížená",$AG$92*$L$29,0)),2)</f>
        <v>0</v>
      </c>
      <c r="BV92" s="12" t="s">
        <v>91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v>0</v>
      </c>
      <c r="CB92" s="109" t="n">
        <v>0</v>
      </c>
      <c r="CC92" s="109" t="n"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4"/>
      <c r="D93" s="103" t="s">
        <v>93</v>
      </c>
      <c r="AG93" s="104" t="n">
        <f aca="false">ROUNDUP($AG$87*$AS$93,2)</f>
        <v>0</v>
      </c>
      <c r="AH93" s="104"/>
      <c r="AI93" s="104"/>
      <c r="AJ93" s="104"/>
      <c r="AK93" s="104"/>
      <c r="AL93" s="104"/>
      <c r="AM93" s="104"/>
      <c r="AN93" s="105" t="n">
        <f aca="false">ROUNDUP($AG$93+$AV$93,2)</f>
        <v>0</v>
      </c>
      <c r="AO93" s="105"/>
      <c r="AP93" s="105"/>
      <c r="AQ93" s="35"/>
      <c r="AS93" s="110" t="n">
        <v>0</v>
      </c>
      <c r="AT93" s="111" t="s">
        <v>90</v>
      </c>
      <c r="AU93" s="111" t="s">
        <v>43</v>
      </c>
      <c r="AV93" s="112" t="n">
        <f aca="false">ROUNDUP(IF($AU$93="základní",$AG$93*$L$28,IF($AU$93="snížená",$AG$93*$L$29,0)),2)</f>
        <v>0</v>
      </c>
      <c r="BV93" s="12" t="s">
        <v>91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v>0</v>
      </c>
      <c r="CB93" s="109" t="n">
        <v>0</v>
      </c>
      <c r="CC93" s="109" t="n"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4"/>
      <c r="D94" s="103" t="s">
        <v>94</v>
      </c>
      <c r="AG94" s="104" t="n">
        <f aca="false">ROUNDUP($AG$87*$AS$94,2)</f>
        <v>0</v>
      </c>
      <c r="AH94" s="104"/>
      <c r="AI94" s="104"/>
      <c r="AJ94" s="104"/>
      <c r="AK94" s="104"/>
      <c r="AL94" s="104"/>
      <c r="AM94" s="104"/>
      <c r="AN94" s="105" t="n">
        <f aca="false">ROUNDUP($AG$94+$AV$94,2)</f>
        <v>0</v>
      </c>
      <c r="AO94" s="105"/>
      <c r="AP94" s="105"/>
      <c r="AQ94" s="35"/>
      <c r="AS94" s="110" t="n">
        <v>0</v>
      </c>
      <c r="AT94" s="111" t="s">
        <v>90</v>
      </c>
      <c r="AU94" s="111" t="s">
        <v>43</v>
      </c>
      <c r="AV94" s="112" t="n">
        <f aca="false">ROUNDUP(IF($AU$94="základní",$AG$94*$L$28,IF($AU$94="snížená",$AG$94*$L$29,0)),2)</f>
        <v>0</v>
      </c>
      <c r="BV94" s="12" t="s">
        <v>91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v>0</v>
      </c>
      <c r="CB94" s="109" t="n">
        <v>0</v>
      </c>
      <c r="CC94" s="109" t="n"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4"/>
      <c r="D95" s="103" t="s">
        <v>95</v>
      </c>
      <c r="AG95" s="104" t="n">
        <f aca="false">ROUNDUP($AG$87*$AS$95,2)</f>
        <v>0</v>
      </c>
      <c r="AH95" s="104"/>
      <c r="AI95" s="104"/>
      <c r="AJ95" s="104"/>
      <c r="AK95" s="104"/>
      <c r="AL95" s="104"/>
      <c r="AM95" s="104"/>
      <c r="AN95" s="105" t="n">
        <f aca="false">ROUNDUP($AG$95+$AV$95,2)</f>
        <v>0</v>
      </c>
      <c r="AO95" s="105"/>
      <c r="AP95" s="105"/>
      <c r="AQ95" s="35"/>
      <c r="AS95" s="110" t="n">
        <v>0</v>
      </c>
      <c r="AT95" s="111" t="s">
        <v>90</v>
      </c>
      <c r="AU95" s="111" t="s">
        <v>43</v>
      </c>
      <c r="AV95" s="112" t="n">
        <f aca="false">ROUNDUP(IF($AU$95="základní",$AG$95*$L$28,IF($AU$95="snížená",$AG$95*$L$29,0)),2)</f>
        <v>0</v>
      </c>
      <c r="BV95" s="12" t="s">
        <v>91</v>
      </c>
      <c r="BY95" s="109" t="n">
        <f aca="false">IF($AU$95="základní",$AV$95,0)</f>
        <v>0</v>
      </c>
      <c r="BZ95" s="109" t="n">
        <f aca="false">IF($AU$95="snížená",$AV$95,0)</f>
        <v>0</v>
      </c>
      <c r="CA95" s="109" t="n">
        <v>0</v>
      </c>
      <c r="CB95" s="109" t="n">
        <v>0</v>
      </c>
      <c r="CC95" s="109" t="n">
        <v>0</v>
      </c>
      <c r="CD95" s="109" t="n">
        <f aca="false">IF($AU$95="základní",$AG$95,0)</f>
        <v>0</v>
      </c>
      <c r="CE95" s="109" t="n">
        <f aca="false">IF($AU$95="snížená",$AG$95,0)</f>
        <v>0</v>
      </c>
      <c r="CF95" s="109" t="n">
        <f aca="false">IF($AU$95="zákl. přenesená",$AG$95,0)</f>
        <v>0</v>
      </c>
      <c r="CG95" s="109" t="n">
        <f aca="false">IF($AU$95="sníž. přenesená",$AG$95,0)</f>
        <v>0</v>
      </c>
      <c r="CH95" s="109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4"/>
      <c r="D96" s="103" t="s">
        <v>96</v>
      </c>
      <c r="AG96" s="104" t="n">
        <f aca="false">ROUNDUP($AG$87*$AS$96,2)</f>
        <v>0</v>
      </c>
      <c r="AH96" s="104"/>
      <c r="AI96" s="104"/>
      <c r="AJ96" s="104"/>
      <c r="AK96" s="104"/>
      <c r="AL96" s="104"/>
      <c r="AM96" s="104"/>
      <c r="AN96" s="105" t="n">
        <f aca="false">ROUNDUP($AG$96+$AV$96,2)</f>
        <v>0</v>
      </c>
      <c r="AO96" s="105"/>
      <c r="AP96" s="105"/>
      <c r="AQ96" s="35"/>
      <c r="AS96" s="110" t="n">
        <v>0</v>
      </c>
      <c r="AT96" s="111" t="s">
        <v>90</v>
      </c>
      <c r="AU96" s="111" t="s">
        <v>43</v>
      </c>
      <c r="AV96" s="112" t="n">
        <f aca="false">ROUNDUP(IF($AU$96="základní",$AG$96*$L$28,IF($AU$96="snížená",$AG$96*$L$29,0)),2)</f>
        <v>0</v>
      </c>
      <c r="BV96" s="12" t="s">
        <v>91</v>
      </c>
      <c r="BY96" s="109" t="n">
        <f aca="false">IF($AU$96="základní",$AV$96,0)</f>
        <v>0</v>
      </c>
      <c r="BZ96" s="109" t="n">
        <f aca="false">IF($AU$96="snížená",$AV$96,0)</f>
        <v>0</v>
      </c>
      <c r="CA96" s="109" t="n">
        <v>0</v>
      </c>
      <c r="CB96" s="109" t="n">
        <v>0</v>
      </c>
      <c r="CC96" s="109" t="n">
        <v>0</v>
      </c>
      <c r="CD96" s="109" t="n">
        <f aca="false">IF($AU$96="základní",$AG$96,0)</f>
        <v>0</v>
      </c>
      <c r="CE96" s="109" t="n">
        <f aca="false">IF($AU$96="snížená",$AG$96,0)</f>
        <v>0</v>
      </c>
      <c r="CF96" s="109" t="n">
        <f aca="false">IF($AU$96="zákl. přenesená",$AG$96,0)</f>
        <v>0</v>
      </c>
      <c r="CG96" s="109" t="n">
        <f aca="false">IF($AU$96="sníž. přenesená",$AG$96,0)</f>
        <v>0</v>
      </c>
      <c r="CH96" s="109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4"/>
      <c r="D97" s="103" t="s">
        <v>97</v>
      </c>
      <c r="AG97" s="104" t="n">
        <f aca="false">ROUNDUP($AG$87*$AS$97,2)</f>
        <v>0</v>
      </c>
      <c r="AH97" s="104"/>
      <c r="AI97" s="104"/>
      <c r="AJ97" s="104"/>
      <c r="AK97" s="104"/>
      <c r="AL97" s="104"/>
      <c r="AM97" s="104"/>
      <c r="AN97" s="105" t="n">
        <f aca="false">ROUNDUP($AG$97+$AV$97,2)</f>
        <v>0</v>
      </c>
      <c r="AO97" s="105"/>
      <c r="AP97" s="105"/>
      <c r="AQ97" s="35"/>
      <c r="AS97" s="110" t="n">
        <v>0</v>
      </c>
      <c r="AT97" s="111" t="s">
        <v>90</v>
      </c>
      <c r="AU97" s="111" t="s">
        <v>43</v>
      </c>
      <c r="AV97" s="112" t="n">
        <f aca="false">ROUNDUP(IF($AU$97="základní",$AG$97*$L$28,IF($AU$97="snížená",$AG$97*$L$29,0)),2)</f>
        <v>0</v>
      </c>
      <c r="BV97" s="12" t="s">
        <v>91</v>
      </c>
      <c r="BY97" s="109" t="n">
        <f aca="false">IF($AU$97="základní",$AV$97,0)</f>
        <v>0</v>
      </c>
      <c r="BZ97" s="109" t="n">
        <f aca="false">IF($AU$97="snížená",$AV$97,0)</f>
        <v>0</v>
      </c>
      <c r="CA97" s="109" t="n">
        <v>0</v>
      </c>
      <c r="CB97" s="109" t="n">
        <v>0</v>
      </c>
      <c r="CC97" s="109" t="n">
        <v>0</v>
      </c>
      <c r="CD97" s="109" t="n">
        <f aca="false">IF($AU$97="základní",$AG$97,0)</f>
        <v>0</v>
      </c>
      <c r="CE97" s="109" t="n">
        <f aca="false">IF($AU$97="snížená",$AG$97,0)</f>
        <v>0</v>
      </c>
      <c r="CF97" s="109" t="n">
        <f aca="false">IF($AU$97="zákl. přenesená",$AG$97,0)</f>
        <v>0</v>
      </c>
      <c r="CG97" s="109" t="n">
        <f aca="false">IF($AU$97="sníž. přenesená",$AG$97,0)</f>
        <v>0</v>
      </c>
      <c r="CH97" s="109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4"/>
      <c r="D98" s="103" t="s">
        <v>98</v>
      </c>
      <c r="AG98" s="104" t="n">
        <f aca="false">ROUNDUP($AG$87*$AS$98,2)</f>
        <v>0</v>
      </c>
      <c r="AH98" s="104"/>
      <c r="AI98" s="104"/>
      <c r="AJ98" s="104"/>
      <c r="AK98" s="104"/>
      <c r="AL98" s="104"/>
      <c r="AM98" s="104"/>
      <c r="AN98" s="105" t="n">
        <f aca="false">ROUNDUP($AG$98+$AV$98,2)</f>
        <v>0</v>
      </c>
      <c r="AO98" s="105"/>
      <c r="AP98" s="105"/>
      <c r="AQ98" s="35"/>
      <c r="AS98" s="110" t="n">
        <v>0</v>
      </c>
      <c r="AT98" s="111" t="s">
        <v>90</v>
      </c>
      <c r="AU98" s="111" t="s">
        <v>43</v>
      </c>
      <c r="AV98" s="112" t="n">
        <f aca="false">ROUNDUP(IF($AU$98="základní",$AG$98*$L$28,IF($AU$98="snížená",$AG$98*$L$29,0)),2)</f>
        <v>0</v>
      </c>
      <c r="BV98" s="12" t="s">
        <v>91</v>
      </c>
      <c r="BY98" s="109" t="n">
        <f aca="false">IF($AU$98="základní",$AV$98,0)</f>
        <v>0</v>
      </c>
      <c r="BZ98" s="109" t="n">
        <f aca="false">IF($AU$98="snížená",$AV$98,0)</f>
        <v>0</v>
      </c>
      <c r="CA98" s="109" t="n">
        <v>0</v>
      </c>
      <c r="CB98" s="109" t="n">
        <v>0</v>
      </c>
      <c r="CC98" s="109" t="n">
        <v>0</v>
      </c>
      <c r="CD98" s="109" t="n">
        <f aca="false">IF($AU$98="základní",$AG$98,0)</f>
        <v>0</v>
      </c>
      <c r="CE98" s="109" t="n">
        <f aca="false">IF($AU$98="snížená",$AG$98,0)</f>
        <v>0</v>
      </c>
      <c r="CF98" s="109" t="n">
        <f aca="false">IF($AU$98="zákl. přenesená",$AG$98,0)</f>
        <v>0</v>
      </c>
      <c r="CG98" s="109" t="n">
        <f aca="false">IF($AU$98="sníž. přenesená",$AG$98,0)</f>
        <v>0</v>
      </c>
      <c r="CH98" s="109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4"/>
      <c r="D99" s="103" t="s">
        <v>99</v>
      </c>
      <c r="AG99" s="104" t="n">
        <f aca="false">ROUNDUP($AG$87*$AS$99,2)</f>
        <v>0</v>
      </c>
      <c r="AH99" s="104"/>
      <c r="AI99" s="104"/>
      <c r="AJ99" s="104"/>
      <c r="AK99" s="104"/>
      <c r="AL99" s="104"/>
      <c r="AM99" s="104"/>
      <c r="AN99" s="105" t="n">
        <f aca="false">ROUNDUP($AG$99+$AV$99,2)</f>
        <v>0</v>
      </c>
      <c r="AO99" s="105"/>
      <c r="AP99" s="105"/>
      <c r="AQ99" s="35"/>
      <c r="AS99" s="110" t="n">
        <v>0</v>
      </c>
      <c r="AT99" s="111" t="s">
        <v>90</v>
      </c>
      <c r="AU99" s="111" t="s">
        <v>43</v>
      </c>
      <c r="AV99" s="112" t="n">
        <f aca="false">ROUNDUP(IF($AU$99="základní",$AG$99*$L$28,IF($AU$99="snížená",$AG$99*$L$29,0)),2)</f>
        <v>0</v>
      </c>
      <c r="BV99" s="12" t="s">
        <v>91</v>
      </c>
      <c r="BY99" s="109" t="n">
        <f aca="false">IF($AU$99="základní",$AV$99,0)</f>
        <v>0</v>
      </c>
      <c r="BZ99" s="109" t="n">
        <f aca="false">IF($AU$99="snížená",$AV$99,0)</f>
        <v>0</v>
      </c>
      <c r="CA99" s="109" t="n">
        <v>0</v>
      </c>
      <c r="CB99" s="109" t="n">
        <v>0</v>
      </c>
      <c r="CC99" s="109" t="n">
        <v>0</v>
      </c>
      <c r="CD99" s="109" t="n">
        <f aca="false">IF($AU$99="základní",$AG$99,0)</f>
        <v>0</v>
      </c>
      <c r="CE99" s="109" t="n">
        <f aca="false">IF($AU$99="snížená",$AG$99,0)</f>
        <v>0</v>
      </c>
      <c r="CF99" s="109" t="n">
        <f aca="false">IF($AU$99="zákl. přenesená",$AG$99,0)</f>
        <v>0</v>
      </c>
      <c r="CG99" s="109" t="n">
        <f aca="false">IF($AU$99="sníž. přenesená",$AG$99,0)</f>
        <v>0</v>
      </c>
      <c r="CH99" s="109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4"/>
      <c r="D100" s="103" t="s">
        <v>100</v>
      </c>
      <c r="AG100" s="104" t="n">
        <f aca="false">ROUNDUP($AG$87*$AS$100,2)</f>
        <v>0</v>
      </c>
      <c r="AH100" s="104"/>
      <c r="AI100" s="104"/>
      <c r="AJ100" s="104"/>
      <c r="AK100" s="104"/>
      <c r="AL100" s="104"/>
      <c r="AM100" s="104"/>
      <c r="AN100" s="105" t="n">
        <f aca="false">ROUNDUP($AG$100+$AV$100,2)</f>
        <v>0</v>
      </c>
      <c r="AO100" s="105"/>
      <c r="AP100" s="105"/>
      <c r="AQ100" s="35"/>
      <c r="AS100" s="110" t="n">
        <v>0</v>
      </c>
      <c r="AT100" s="111" t="s">
        <v>90</v>
      </c>
      <c r="AU100" s="111" t="s">
        <v>43</v>
      </c>
      <c r="AV100" s="112" t="n">
        <f aca="false">ROUNDUP(IF($AU$100="základní",$AG$100*$L$28,IF($AU$100="snížená",$AG$100*$L$29,0)),2)</f>
        <v>0</v>
      </c>
      <c r="BV100" s="12" t="s">
        <v>91</v>
      </c>
      <c r="BY100" s="109" t="n">
        <f aca="false">IF($AU$100="základní",$AV$100,0)</f>
        <v>0</v>
      </c>
      <c r="BZ100" s="109" t="n">
        <f aca="false">IF($AU$100="snížená",$AV$100,0)</f>
        <v>0</v>
      </c>
      <c r="CA100" s="109" t="n">
        <v>0</v>
      </c>
      <c r="CB100" s="109" t="n">
        <v>0</v>
      </c>
      <c r="CC100" s="109" t="n">
        <v>0</v>
      </c>
      <c r="CD100" s="109" t="n">
        <f aca="false">IF($AU$100="základní",$AG$100,0)</f>
        <v>0</v>
      </c>
      <c r="CE100" s="109" t="n">
        <f aca="false">IF($AU$100="snížená",$AG$100,0)</f>
        <v>0</v>
      </c>
      <c r="CF100" s="109" t="n">
        <f aca="false">IF($AU$100="zákl. přenesená",$AG$100,0)</f>
        <v>0</v>
      </c>
      <c r="CG100" s="109" t="n">
        <f aca="false">IF($AU$100="sníž. přenesená",$AG$100,0)</f>
        <v>0</v>
      </c>
      <c r="CH100" s="109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4"/>
      <c r="D101" s="113" t="s">
        <v>101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G101" s="104" t="n">
        <f aca="false">$AG$87*$AS$101</f>
        <v>0</v>
      </c>
      <c r="AH101" s="104"/>
      <c r="AI101" s="104"/>
      <c r="AJ101" s="104"/>
      <c r="AK101" s="104"/>
      <c r="AL101" s="104"/>
      <c r="AM101" s="104"/>
      <c r="AN101" s="105" t="n">
        <f aca="false">$AG$101+$AV$101</f>
        <v>0</v>
      </c>
      <c r="AO101" s="105"/>
      <c r="AP101" s="105"/>
      <c r="AQ101" s="35"/>
      <c r="AS101" s="110" t="n">
        <v>0</v>
      </c>
      <c r="AT101" s="111" t="s">
        <v>90</v>
      </c>
      <c r="AU101" s="111" t="s">
        <v>43</v>
      </c>
      <c r="AV101" s="112" t="n">
        <f aca="false">ROUNDUP(IF($AU$101="nulová",0,IF(OR($AU$101="základní",$AU$101="zákl. přenesená"),$AG$101*$L$28,$AG$101*$L$29)),1)</f>
        <v>0</v>
      </c>
      <c r="BV101" s="12" t="s">
        <v>102</v>
      </c>
      <c r="BY101" s="109" t="n">
        <f aca="false">IF($AU$101="základní",$AV$101,0)</f>
        <v>0</v>
      </c>
      <c r="BZ101" s="109" t="n">
        <f aca="false">IF($AU$101="snížená",$AV$101,0)</f>
        <v>0</v>
      </c>
      <c r="CA101" s="109" t="n">
        <f aca="false">IF($AU$101="zákl. přenesená",$AV$101,0)</f>
        <v>0</v>
      </c>
      <c r="CB101" s="109" t="n">
        <f aca="false">IF($AU$101="sníž. přenesená",$AV$101,0)</f>
        <v>0</v>
      </c>
      <c r="CC101" s="109" t="n">
        <f aca="false">IF($AU$101="nulová",$AV$101,0)</f>
        <v>0</v>
      </c>
      <c r="CD101" s="109" t="n">
        <f aca="false">IF($AU$101="základní",$AG$101,0)</f>
        <v>0</v>
      </c>
      <c r="CE101" s="109" t="n">
        <f aca="false">IF($AU$101="snížená",$AG$101,0)</f>
        <v>0</v>
      </c>
      <c r="CF101" s="109" t="n">
        <f aca="false">IF($AU$101="zákl. přenesená",$AG$101,0)</f>
        <v>0</v>
      </c>
      <c r="CG101" s="109" t="n">
        <f aca="false">IF($AU$101="sníž. přenesená",$AG$101,0)</f>
        <v>0</v>
      </c>
      <c r="CH101" s="109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21" hidden="false" customHeight="true" outlineLevel="0" collapsed="false">
      <c r="B102" s="34"/>
      <c r="D102" s="113" t="s">
        <v>101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G102" s="104" t="n">
        <f aca="false">$AG$87*$AS$102</f>
        <v>0</v>
      </c>
      <c r="AH102" s="104"/>
      <c r="AI102" s="104"/>
      <c r="AJ102" s="104"/>
      <c r="AK102" s="104"/>
      <c r="AL102" s="104"/>
      <c r="AM102" s="104"/>
      <c r="AN102" s="105" t="n">
        <f aca="false">$AG$102+$AV$102</f>
        <v>0</v>
      </c>
      <c r="AO102" s="105"/>
      <c r="AP102" s="105"/>
      <c r="AQ102" s="35"/>
      <c r="AS102" s="110" t="n">
        <v>0</v>
      </c>
      <c r="AT102" s="111" t="s">
        <v>90</v>
      </c>
      <c r="AU102" s="111" t="s">
        <v>43</v>
      </c>
      <c r="AV102" s="112" t="n">
        <f aca="false">ROUNDUP(IF($AU$102="nulová",0,IF(OR($AU$102="základní",$AU$102="zákl. přenesená"),$AG$102*$L$28,$AG$102*$L$29)),1)</f>
        <v>0</v>
      </c>
      <c r="BV102" s="12" t="s">
        <v>102</v>
      </c>
      <c r="BY102" s="109" t="n">
        <f aca="false">IF($AU$102="základní",$AV$102,0)</f>
        <v>0</v>
      </c>
      <c r="BZ102" s="109" t="n">
        <f aca="false">IF($AU$102="snížená",$AV$102,0)</f>
        <v>0</v>
      </c>
      <c r="CA102" s="109" t="n">
        <f aca="false">IF($AU$102="zákl. přenesená",$AV$102,0)</f>
        <v>0</v>
      </c>
      <c r="CB102" s="109" t="n">
        <f aca="false">IF($AU$102="sníž. přenesená",$AV$102,0)</f>
        <v>0</v>
      </c>
      <c r="CC102" s="109" t="n">
        <f aca="false">IF($AU$102="nulová",$AV$102,0)</f>
        <v>0</v>
      </c>
      <c r="CD102" s="109" t="n">
        <f aca="false">IF($AU$102="základní",$AG$102,0)</f>
        <v>0</v>
      </c>
      <c r="CE102" s="109" t="n">
        <f aca="false">IF($AU$102="snížená",$AG$102,0)</f>
        <v>0</v>
      </c>
      <c r="CF102" s="109" t="n">
        <f aca="false">IF($AU$102="zákl. přenesená",$AG$102,0)</f>
        <v>0</v>
      </c>
      <c r="CG102" s="109" t="n">
        <f aca="false">IF($AU$102="sníž. přenesená",$AG$102,0)</f>
        <v>0</v>
      </c>
      <c r="CH102" s="109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4"/>
      <c r="D103" s="113" t="s">
        <v>101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G103" s="104" t="n">
        <f aca="false">$AG$87*$AS$103</f>
        <v>0</v>
      </c>
      <c r="AH103" s="104"/>
      <c r="AI103" s="104"/>
      <c r="AJ103" s="104"/>
      <c r="AK103" s="104"/>
      <c r="AL103" s="104"/>
      <c r="AM103" s="104"/>
      <c r="AN103" s="105" t="n">
        <f aca="false">$AG$103+$AV$103</f>
        <v>0</v>
      </c>
      <c r="AO103" s="105"/>
      <c r="AP103" s="105"/>
      <c r="AQ103" s="35"/>
      <c r="AS103" s="114" t="n">
        <v>0</v>
      </c>
      <c r="AT103" s="115" t="s">
        <v>90</v>
      </c>
      <c r="AU103" s="115" t="s">
        <v>43</v>
      </c>
      <c r="AV103" s="116" t="n">
        <f aca="false">ROUNDUP(IF($AU$103="nulová",0,IF(OR($AU$103="základní",$AU$103="zákl. přenesená"),$AG$103*$L$28,$AG$103*$L$29)),1)</f>
        <v>0</v>
      </c>
      <c r="BV103" s="12" t="s">
        <v>102</v>
      </c>
      <c r="BY103" s="109" t="n">
        <f aca="false">IF($AU$103="základní",$AV$103,0)</f>
        <v>0</v>
      </c>
      <c r="BZ103" s="109" t="n">
        <f aca="false">IF($AU$103="snížená",$AV$103,0)</f>
        <v>0</v>
      </c>
      <c r="CA103" s="109" t="n">
        <f aca="false">IF($AU$103="zákl. přenesená",$AV$103,0)</f>
        <v>0</v>
      </c>
      <c r="CB103" s="109" t="n">
        <f aca="false">IF($AU$103="sníž. přenesená",$AV$103,0)</f>
        <v>0</v>
      </c>
      <c r="CC103" s="109" t="n">
        <f aca="false">IF($AU$103="nulová",$AV$103,0)</f>
        <v>0</v>
      </c>
      <c r="CD103" s="109" t="n">
        <f aca="false">IF($AU$103="základní",$AG$103,0)</f>
        <v>0</v>
      </c>
      <c r="CE103" s="109" t="n">
        <f aca="false">IF($AU$103="snížená",$AG$103,0)</f>
        <v>0</v>
      </c>
      <c r="CF103" s="109" t="n">
        <f aca="false">IF($AU$103="zákl. přenesená",$AG$103,0)</f>
        <v>0</v>
      </c>
      <c r="CG103" s="109" t="n">
        <f aca="false">IF($AU$103="sníž. přenesená",$AG$103,0)</f>
        <v>0</v>
      </c>
      <c r="CH103" s="109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12" hidden="false" customHeight="true" outlineLevel="0" collapsed="false">
      <c r="B104" s="34"/>
      <c r="AQ104" s="35"/>
    </row>
    <row r="105" s="12" customFormat="true" ht="30.75" hidden="false" customHeight="true" outlineLevel="0" collapsed="false">
      <c r="B105" s="34"/>
      <c r="C105" s="117" t="s">
        <v>103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118" t="n">
        <f aca="false">ROUNDUP($AG$87+$AG$90,2)</f>
        <v>0</v>
      </c>
      <c r="AH105" s="118"/>
      <c r="AI105" s="118"/>
      <c r="AJ105" s="118"/>
      <c r="AK105" s="118"/>
      <c r="AL105" s="118"/>
      <c r="AM105" s="118"/>
      <c r="AN105" s="118" t="n">
        <f aca="false">ROUNDUP($AN$87+$AN$90,2)</f>
        <v>0</v>
      </c>
      <c r="AO105" s="118"/>
      <c r="AP105" s="118"/>
      <c r="AQ105" s="35"/>
    </row>
    <row r="106" s="12" customFormat="true" ht="7.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2"/>
    </row>
  </sheetData>
  <mergeCells count="75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2. Zařízení zdravotně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F34" activeCellId="0" sqref="F3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104</v>
      </c>
      <c r="G1" s="6"/>
      <c r="H1" s="120" t="s">
        <v>105</v>
      </c>
      <c r="I1" s="120"/>
      <c r="J1" s="120"/>
      <c r="K1" s="120"/>
      <c r="L1" s="6" t="s">
        <v>106</v>
      </c>
      <c r="M1" s="4"/>
      <c r="N1" s="4"/>
      <c r="O1" s="5" t="s">
        <v>107</v>
      </c>
      <c r="P1" s="4"/>
      <c r="Q1" s="4"/>
      <c r="R1" s="4"/>
      <c r="S1" s="6" t="s">
        <v>108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9</v>
      </c>
    </row>
    <row r="4" s="1" customFormat="true" ht="37.5" hidden="false" customHeight="true" outlineLevel="0" collapsed="false">
      <c r="B4" s="16"/>
      <c r="C4" s="17" t="s">
        <v>1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1" t="str">
        <f aca="false">'Rekapitulace stavby'!$K$6</f>
        <v>Rekonstrukce prostor v objektu trasfuzní stanice na pracoviště hemodialyzačního střediska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8"/>
    </row>
    <row r="7" s="12" customFormat="true" ht="37.5" hidden="false" customHeight="true" outlineLevel="0" collapsed="false">
      <c r="B7" s="34"/>
      <c r="D7" s="24" t="s">
        <v>111</v>
      </c>
      <c r="F7" s="25" t="s">
        <v>84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 t="s">
        <v>112</v>
      </c>
      <c r="M8" s="26" t="s">
        <v>22</v>
      </c>
      <c r="O8" s="27" t="s">
        <v>23</v>
      </c>
      <c r="R8" s="35"/>
    </row>
    <row r="9" s="12" customFormat="true" ht="15" hidden="false" customHeight="true" outlineLevel="0" collapsed="false">
      <c r="B9" s="34"/>
      <c r="D9" s="26" t="s">
        <v>25</v>
      </c>
      <c r="F9" s="27" t="s">
        <v>26</v>
      </c>
      <c r="M9" s="26" t="s">
        <v>27</v>
      </c>
      <c r="O9" s="122" t="str">
        <f aca="false">'Rekapitulace stavby'!$AN$8</f>
        <v>27.12.2011</v>
      </c>
      <c r="P9" s="122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3" t="str">
        <f aca="false">IF('Rekapitulace stavby'!$AN$13="","",'Rekapitulace stavby'!$AN$13)</f>
        <v>Vyplň údaj</v>
      </c>
      <c r="P14" s="123"/>
      <c r="R14" s="35"/>
    </row>
    <row r="15" s="12" customFormat="true" ht="18.75" hidden="false" customHeight="true" outlineLevel="0" collapsed="false">
      <c r="B15" s="34"/>
      <c r="E15" s="123" t="str">
        <f aca="false">IF('Rekapitulace stavby'!$E$14="","",'Rekapitulace stavby'!$E$14)</f>
        <v>Vyplň údaj</v>
      </c>
      <c r="F15" s="123"/>
      <c r="G15" s="123"/>
      <c r="H15" s="123"/>
      <c r="I15" s="123"/>
      <c r="J15" s="123"/>
      <c r="K15" s="123"/>
      <c r="L15" s="123"/>
      <c r="M15" s="26" t="s">
        <v>33</v>
      </c>
      <c r="O15" s="123" t="str">
        <f aca="false">IF('Rekapitulace stavby'!$AN$14="","",'Rekapitulace stavby'!$AN$14)</f>
        <v>Vyplň údaj</v>
      </c>
      <c r="P15" s="123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/>
      <c r="P17" s="22"/>
      <c r="R17" s="35"/>
    </row>
    <row r="18" s="12" customFormat="true" ht="18.75" hidden="false" customHeight="true" outlineLevel="0" collapsed="false">
      <c r="B18" s="34"/>
      <c r="E18" s="27" t="s">
        <v>37</v>
      </c>
      <c r="M18" s="26" t="s">
        <v>33</v>
      </c>
      <c r="O18" s="22"/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8</v>
      </c>
      <c r="M20" s="26" t="s">
        <v>31</v>
      </c>
      <c r="O20" s="22"/>
      <c r="P20" s="22"/>
      <c r="R20" s="35"/>
    </row>
    <row r="21" s="12" customFormat="true" ht="18.75" hidden="false" customHeight="true" outlineLevel="0" collapsed="false">
      <c r="B21" s="34"/>
      <c r="E21" s="27" t="s">
        <v>37</v>
      </c>
      <c r="M21" s="26" t="s">
        <v>33</v>
      </c>
      <c r="O21" s="22"/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R23" s="35"/>
    </row>
    <row r="24" s="12" customFormat="true" ht="15" hidden="false" customHeight="true" outlineLevel="0" collapsed="false">
      <c r="B24" s="34"/>
      <c r="D24" s="124" t="s">
        <v>113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96</v>
      </c>
      <c r="M25" s="33" t="n">
        <f aca="false">$N$106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25" t="s">
        <v>41</v>
      </c>
      <c r="M27" s="126" t="n">
        <f aca="false">ROUNDUP($M$24+$M$25,2)</f>
        <v>0</v>
      </c>
      <c r="N27" s="126"/>
      <c r="O27" s="126"/>
      <c r="P27" s="126"/>
      <c r="R27" s="35"/>
    </row>
    <row r="28" s="12" customFormat="true" ht="7.5" hidden="false" customHeight="true" outlineLevel="0" collapsed="false">
      <c r="B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R28" s="35"/>
    </row>
    <row r="29" s="12" customFormat="true" ht="15" hidden="false" customHeight="true" outlineLevel="0" collapsed="false">
      <c r="B29" s="34"/>
      <c r="D29" s="40" t="s">
        <v>42</v>
      </c>
      <c r="E29" s="40" t="s">
        <v>43</v>
      </c>
      <c r="F29" s="127" t="n">
        <v>0.21</v>
      </c>
      <c r="G29" s="128" t="s">
        <v>44</v>
      </c>
      <c r="H29" s="129" t="n">
        <f aca="false">ROUNDUP((((SUM($BE$106:$BE$113)+SUM($BE$131:$BE$381))+SUM($BE$383:$BE$387))),2)</f>
        <v>0</v>
      </c>
      <c r="I29" s="129"/>
      <c r="J29" s="129"/>
      <c r="M29" s="129" t="n">
        <f aca="false">ROUNDUP((((SUM($BE$106:$BE$113)+SUM($BE$131:$BE$381))*$F$29)+SUM($BE$383:$BE$387)*$F$29),1)</f>
        <v>0</v>
      </c>
      <c r="N29" s="129"/>
      <c r="O29" s="129"/>
      <c r="P29" s="129"/>
      <c r="R29" s="35"/>
    </row>
    <row r="30" s="12" customFormat="true" ht="15" hidden="false" customHeight="true" outlineLevel="0" collapsed="false">
      <c r="B30" s="34"/>
      <c r="E30" s="40" t="s">
        <v>45</v>
      </c>
      <c r="F30" s="127" t="n">
        <v>0.15</v>
      </c>
      <c r="G30" s="128" t="s">
        <v>44</v>
      </c>
      <c r="H30" s="129" t="n">
        <f aca="false">ROUNDUP((((SUM($BF$106:$BF$113)+SUM($BF$131:$BF$381))+SUM($BF$383:$BF$387))),2)</f>
        <v>0</v>
      </c>
      <c r="I30" s="129"/>
      <c r="J30" s="129"/>
      <c r="M30" s="129" t="n">
        <f aca="false">ROUNDUP((((SUM($BF$106:$BF$113)+SUM($BF$131:$BF$381))*$F$30)+SUM($BF$383:$BF$387)*$F$30),1)</f>
        <v>0</v>
      </c>
      <c r="N30" s="129"/>
      <c r="O30" s="129"/>
      <c r="P30" s="129"/>
      <c r="R30" s="35"/>
    </row>
    <row r="31" s="12" customFormat="true" ht="15" hidden="true" customHeight="true" outlineLevel="0" collapsed="false">
      <c r="B31" s="34"/>
      <c r="E31" s="40" t="s">
        <v>46</v>
      </c>
      <c r="F31" s="127" t="n">
        <v>0.2</v>
      </c>
      <c r="G31" s="128" t="s">
        <v>44</v>
      </c>
      <c r="H31" s="129" t="n">
        <f aca="false">ROUNDUP((((SUM($BG$106:$BG$113)+SUM($BG$131:$BG$381))+SUM($BG$383:$BG$387))),2)</f>
        <v>0</v>
      </c>
      <c r="I31" s="129"/>
      <c r="J31" s="129"/>
      <c r="M31" s="129" t="n">
        <v>0</v>
      </c>
      <c r="N31" s="129"/>
      <c r="O31" s="129"/>
      <c r="P31" s="129"/>
      <c r="R31" s="35"/>
    </row>
    <row r="32" s="12" customFormat="true" ht="15" hidden="true" customHeight="true" outlineLevel="0" collapsed="false">
      <c r="B32" s="34"/>
      <c r="E32" s="40" t="s">
        <v>47</v>
      </c>
      <c r="F32" s="127" t="n">
        <v>0.1</v>
      </c>
      <c r="G32" s="128" t="s">
        <v>44</v>
      </c>
      <c r="H32" s="129" t="n">
        <f aca="false">ROUNDUP((((SUM($BH$106:$BH$113)+SUM($BH$131:$BH$381))+SUM($BH$383:$BH$387))),2)</f>
        <v>0</v>
      </c>
      <c r="I32" s="129"/>
      <c r="J32" s="129"/>
      <c r="M32" s="129" t="n">
        <v>0</v>
      </c>
      <c r="N32" s="129"/>
      <c r="O32" s="129"/>
      <c r="P32" s="129"/>
      <c r="R32" s="35"/>
    </row>
    <row r="33" s="12" customFormat="true" ht="15" hidden="true" customHeight="true" outlineLevel="0" collapsed="false">
      <c r="B33" s="34"/>
      <c r="E33" s="40" t="s">
        <v>48</v>
      </c>
      <c r="F33" s="127" t="n">
        <v>0</v>
      </c>
      <c r="G33" s="128" t="s">
        <v>44</v>
      </c>
      <c r="H33" s="129" t="n">
        <f aca="false">ROUNDUP((((SUM($BI$106:$BI$113)+SUM($BI$131:$BI$381))+SUM($BI$383:$BI$387))),2)</f>
        <v>0</v>
      </c>
      <c r="I33" s="129"/>
      <c r="J33" s="129"/>
      <c r="M33" s="129" t="n">
        <v>0</v>
      </c>
      <c r="N33" s="129"/>
      <c r="O33" s="129"/>
      <c r="P33" s="129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49</v>
      </c>
      <c r="E35" s="47"/>
      <c r="F35" s="47"/>
      <c r="G35" s="130" t="s">
        <v>50</v>
      </c>
      <c r="H35" s="48" t="s">
        <v>51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2</v>
      </c>
      <c r="E50" s="52"/>
      <c r="F50" s="52"/>
      <c r="G50" s="52"/>
      <c r="H50" s="53"/>
      <c r="J50" s="51" t="s">
        <v>53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4</v>
      </c>
      <c r="E59" s="57"/>
      <c r="F59" s="57"/>
      <c r="G59" s="58" t="s">
        <v>55</v>
      </c>
      <c r="H59" s="59"/>
      <c r="J59" s="56" t="s">
        <v>54</v>
      </c>
      <c r="K59" s="57"/>
      <c r="L59" s="57"/>
      <c r="M59" s="57"/>
      <c r="N59" s="58" t="s">
        <v>55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6</v>
      </c>
      <c r="E61" s="52"/>
      <c r="F61" s="52"/>
      <c r="G61" s="52"/>
      <c r="H61" s="53"/>
      <c r="J61" s="51" t="s">
        <v>57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4</v>
      </c>
      <c r="E70" s="57"/>
      <c r="F70" s="57"/>
      <c r="G70" s="58" t="s">
        <v>55</v>
      </c>
      <c r="H70" s="59"/>
      <c r="J70" s="56" t="s">
        <v>54</v>
      </c>
      <c r="K70" s="57"/>
      <c r="L70" s="57"/>
      <c r="M70" s="57"/>
      <c r="N70" s="58" t="s">
        <v>55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1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1" t="str">
        <f aca="false">$F$6</f>
        <v>Rekonstrukce prostor v objektu trasfuzní stanice na pracoviště hemodialyzačního střediska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5"/>
    </row>
    <row r="79" s="12" customFormat="true" ht="37.5" hidden="false" customHeight="true" outlineLevel="0" collapsed="false">
      <c r="B79" s="34"/>
      <c r="C79" s="68" t="s">
        <v>111</v>
      </c>
      <c r="F79" s="70" t="str">
        <f aca="false">$F$7</f>
        <v>2. Zařízení zdravotně technických instalací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5</v>
      </c>
      <c r="F81" s="27" t="str">
        <f aca="false">$F$9</f>
        <v>Hodonín</v>
      </c>
      <c r="K81" s="26" t="s">
        <v>27</v>
      </c>
      <c r="M81" s="131" t="str">
        <f aca="false">IF($O$9="","",$O$9)</f>
        <v>27.12.2011</v>
      </c>
      <c r="N81" s="131"/>
      <c r="O81" s="131"/>
      <c r="P81" s="131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Nemocnice TGM Hodonín, přísp. org., Purkyňova 11</v>
      </c>
      <c r="K83" s="26" t="s">
        <v>36</v>
      </c>
      <c r="M83" s="74" t="str">
        <f aca="false">$E$18</f>
        <v>Ing. Padalíková</v>
      </c>
      <c r="N83" s="74"/>
      <c r="O83" s="74"/>
      <c r="P83" s="74"/>
      <c r="Q83" s="74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8</v>
      </c>
      <c r="M84" s="74" t="str">
        <f aca="false">$E$21</f>
        <v>Ing. Padalíková</v>
      </c>
      <c r="N84" s="74"/>
      <c r="O84" s="74"/>
      <c r="P84" s="74"/>
      <c r="Q84" s="74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2" t="s">
        <v>115</v>
      </c>
      <c r="D86" s="132"/>
      <c r="E86" s="132"/>
      <c r="F86" s="132"/>
      <c r="G86" s="132"/>
      <c r="H86" s="45"/>
      <c r="I86" s="45"/>
      <c r="J86" s="45"/>
      <c r="K86" s="45"/>
      <c r="L86" s="45"/>
      <c r="M86" s="45"/>
      <c r="N86" s="132" t="s">
        <v>116</v>
      </c>
      <c r="O86" s="132"/>
      <c r="P86" s="132"/>
      <c r="Q86" s="132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5" t="s">
        <v>117</v>
      </c>
      <c r="N88" s="86" t="n">
        <f aca="false">ROUNDUP($N$131,2)</f>
        <v>0</v>
      </c>
      <c r="O88" s="86"/>
      <c r="P88" s="86"/>
      <c r="Q88" s="86"/>
      <c r="R88" s="35"/>
      <c r="AU88" s="12" t="s">
        <v>118</v>
      </c>
    </row>
    <row r="89" s="91" customFormat="true" ht="25.5" hidden="false" customHeight="true" outlineLevel="0" collapsed="false">
      <c r="B89" s="133"/>
      <c r="D89" s="134" t="s">
        <v>119</v>
      </c>
      <c r="N89" s="135" t="n">
        <f aca="false">ROUNDUP($N$132,2)</f>
        <v>0</v>
      </c>
      <c r="O89" s="135"/>
      <c r="P89" s="135"/>
      <c r="Q89" s="135"/>
      <c r="R89" s="136"/>
    </row>
    <row r="90" s="124" customFormat="true" ht="21" hidden="false" customHeight="true" outlineLevel="0" collapsed="false">
      <c r="B90" s="137"/>
      <c r="D90" s="103" t="s">
        <v>120</v>
      </c>
      <c r="N90" s="105" t="n">
        <f aca="false">ROUNDUP($N$133,2)</f>
        <v>0</v>
      </c>
      <c r="O90" s="105"/>
      <c r="P90" s="105"/>
      <c r="Q90" s="105"/>
      <c r="R90" s="138"/>
    </row>
    <row r="91" s="124" customFormat="true" ht="21" hidden="false" customHeight="true" outlineLevel="0" collapsed="false">
      <c r="B91" s="137"/>
      <c r="D91" s="103" t="s">
        <v>121</v>
      </c>
      <c r="N91" s="105" t="n">
        <f aca="false">ROUNDUP($N$148,2)</f>
        <v>0</v>
      </c>
      <c r="O91" s="105"/>
      <c r="P91" s="105"/>
      <c r="Q91" s="105"/>
      <c r="R91" s="138"/>
    </row>
    <row r="92" s="124" customFormat="true" ht="21" hidden="false" customHeight="true" outlineLevel="0" collapsed="false">
      <c r="B92" s="137"/>
      <c r="D92" s="103" t="s">
        <v>122</v>
      </c>
      <c r="N92" s="105" t="n">
        <f aca="false">ROUNDUP($N$150,2)</f>
        <v>0</v>
      </c>
      <c r="O92" s="105"/>
      <c r="P92" s="105"/>
      <c r="Q92" s="105"/>
      <c r="R92" s="138"/>
    </row>
    <row r="93" s="91" customFormat="true" ht="25.5" hidden="false" customHeight="true" outlineLevel="0" collapsed="false">
      <c r="B93" s="133"/>
      <c r="D93" s="134" t="s">
        <v>123</v>
      </c>
      <c r="N93" s="135" t="n">
        <f aca="false">ROUNDUP($N$165,2)</f>
        <v>0</v>
      </c>
      <c r="O93" s="135"/>
      <c r="P93" s="135"/>
      <c r="Q93" s="135"/>
      <c r="R93" s="136"/>
    </row>
    <row r="94" s="124" customFormat="true" ht="21" hidden="false" customHeight="true" outlineLevel="0" collapsed="false">
      <c r="B94" s="137"/>
      <c r="D94" s="103" t="s">
        <v>124</v>
      </c>
      <c r="N94" s="105" t="n">
        <f aca="false">ROUNDUP($N$166,2)</f>
        <v>0</v>
      </c>
      <c r="O94" s="105"/>
      <c r="P94" s="105"/>
      <c r="Q94" s="105"/>
      <c r="R94" s="138"/>
    </row>
    <row r="95" s="124" customFormat="true" ht="21" hidden="false" customHeight="true" outlineLevel="0" collapsed="false">
      <c r="B95" s="137"/>
      <c r="D95" s="103" t="s">
        <v>125</v>
      </c>
      <c r="N95" s="105" t="n">
        <f aca="false">ROUNDUP($N$186,2)</f>
        <v>0</v>
      </c>
      <c r="O95" s="105"/>
      <c r="P95" s="105"/>
      <c r="Q95" s="105"/>
      <c r="R95" s="138"/>
    </row>
    <row r="96" s="124" customFormat="true" ht="21" hidden="false" customHeight="true" outlineLevel="0" collapsed="false">
      <c r="B96" s="137"/>
      <c r="D96" s="103" t="s">
        <v>126</v>
      </c>
      <c r="N96" s="105" t="n">
        <f aca="false">ROUNDUP($N$194,2)</f>
        <v>0</v>
      </c>
      <c r="O96" s="105"/>
      <c r="P96" s="105"/>
      <c r="Q96" s="105"/>
      <c r="R96" s="138"/>
    </row>
    <row r="97" s="124" customFormat="true" ht="21" hidden="false" customHeight="true" outlineLevel="0" collapsed="false">
      <c r="B97" s="137"/>
      <c r="D97" s="103" t="s">
        <v>127</v>
      </c>
      <c r="N97" s="105" t="n">
        <f aca="false">ROUNDUP($N$234,2)</f>
        <v>0</v>
      </c>
      <c r="O97" s="105"/>
      <c r="P97" s="105"/>
      <c r="Q97" s="105"/>
      <c r="R97" s="138"/>
    </row>
    <row r="98" s="124" customFormat="true" ht="21" hidden="false" customHeight="true" outlineLevel="0" collapsed="false">
      <c r="B98" s="137"/>
      <c r="D98" s="103" t="s">
        <v>128</v>
      </c>
      <c r="N98" s="105" t="n">
        <f aca="false">ROUNDUP($N$295,2)</f>
        <v>0</v>
      </c>
      <c r="O98" s="105"/>
      <c r="P98" s="105"/>
      <c r="Q98" s="105"/>
      <c r="R98" s="138"/>
    </row>
    <row r="99" s="124" customFormat="true" ht="21" hidden="false" customHeight="true" outlineLevel="0" collapsed="false">
      <c r="B99" s="137"/>
      <c r="D99" s="103" t="s">
        <v>129</v>
      </c>
      <c r="N99" s="105" t="n">
        <f aca="false">ROUNDUP($N$299,2)</f>
        <v>0</v>
      </c>
      <c r="O99" s="105"/>
      <c r="P99" s="105"/>
      <c r="Q99" s="105"/>
      <c r="R99" s="138"/>
    </row>
    <row r="100" s="124" customFormat="true" ht="21" hidden="false" customHeight="true" outlineLevel="0" collapsed="false">
      <c r="B100" s="137"/>
      <c r="D100" s="103" t="s">
        <v>130</v>
      </c>
      <c r="N100" s="105" t="n">
        <f aca="false">ROUNDUP($N$365,2)</f>
        <v>0</v>
      </c>
      <c r="O100" s="105"/>
      <c r="P100" s="105"/>
      <c r="Q100" s="105"/>
      <c r="R100" s="138"/>
    </row>
    <row r="101" s="124" customFormat="true" ht="21" hidden="false" customHeight="true" outlineLevel="0" collapsed="false">
      <c r="B101" s="137"/>
      <c r="D101" s="103" t="s">
        <v>131</v>
      </c>
      <c r="N101" s="105" t="n">
        <f aca="false">ROUNDUP($N$370,2)</f>
        <v>0</v>
      </c>
      <c r="O101" s="105"/>
      <c r="P101" s="105"/>
      <c r="Q101" s="105"/>
      <c r="R101" s="138"/>
    </row>
    <row r="102" s="91" customFormat="true" ht="25.5" hidden="false" customHeight="true" outlineLevel="0" collapsed="false">
      <c r="B102" s="133"/>
      <c r="D102" s="134" t="s">
        <v>132</v>
      </c>
      <c r="N102" s="135" t="n">
        <f aca="false">ROUNDUP($N$375,2)</f>
        <v>0</v>
      </c>
      <c r="O102" s="135"/>
      <c r="P102" s="135"/>
      <c r="Q102" s="135"/>
      <c r="R102" s="136"/>
    </row>
    <row r="103" s="124" customFormat="true" ht="21" hidden="false" customHeight="true" outlineLevel="0" collapsed="false">
      <c r="B103" s="137"/>
      <c r="D103" s="103" t="s">
        <v>133</v>
      </c>
      <c r="N103" s="105" t="n">
        <f aca="false">ROUNDUP($N$376,2)</f>
        <v>0</v>
      </c>
      <c r="O103" s="105"/>
      <c r="P103" s="105"/>
      <c r="Q103" s="105"/>
      <c r="R103" s="138"/>
    </row>
    <row r="104" s="91" customFormat="true" ht="22.5" hidden="false" customHeight="true" outlineLevel="0" collapsed="false">
      <c r="B104" s="133"/>
      <c r="D104" s="134" t="s">
        <v>134</v>
      </c>
      <c r="N104" s="139" t="n">
        <f aca="false">$N$382</f>
        <v>0</v>
      </c>
      <c r="O104" s="139"/>
      <c r="P104" s="139"/>
      <c r="Q104" s="139"/>
      <c r="R104" s="136"/>
    </row>
    <row r="105" s="12" customFormat="true" ht="22.5" hidden="false" customHeight="true" outlineLevel="0" collapsed="false">
      <c r="B105" s="34"/>
      <c r="R105" s="35"/>
    </row>
    <row r="106" s="12" customFormat="true" ht="30" hidden="false" customHeight="true" outlineLevel="0" collapsed="false">
      <c r="B106" s="34"/>
      <c r="C106" s="85" t="s">
        <v>135</v>
      </c>
      <c r="N106" s="86" t="n">
        <f aca="false">ROUNDUP($N$107+$N$108+$N$109+$N$110+$N$111+$N$112,2)</f>
        <v>0</v>
      </c>
      <c r="O106" s="86"/>
      <c r="P106" s="86"/>
      <c r="Q106" s="86"/>
      <c r="R106" s="35"/>
      <c r="T106" s="140"/>
      <c r="U106" s="141" t="s">
        <v>42</v>
      </c>
    </row>
    <row r="107" s="12" customFormat="true" ht="18.75" hidden="false" customHeight="true" outlineLevel="0" collapsed="false">
      <c r="B107" s="34"/>
      <c r="D107" s="113" t="s">
        <v>136</v>
      </c>
      <c r="E107" s="113"/>
      <c r="F107" s="113"/>
      <c r="G107" s="113"/>
      <c r="H107" s="113"/>
      <c r="N107" s="104" t="n">
        <f aca="false">ROUNDUP($N$88*$T$107,2)</f>
        <v>0</v>
      </c>
      <c r="O107" s="104"/>
      <c r="P107" s="104"/>
      <c r="Q107" s="104"/>
      <c r="R107" s="35"/>
      <c r="T107" s="142"/>
      <c r="U107" s="143" t="s">
        <v>43</v>
      </c>
      <c r="AY107" s="12" t="s">
        <v>137</v>
      </c>
      <c r="BE107" s="109" t="n">
        <f aca="false">IF($U$107="základní",$N$107,0)</f>
        <v>0</v>
      </c>
      <c r="BF107" s="109" t="n">
        <f aca="false">IF($U$107="snížená",$N$107,0)</f>
        <v>0</v>
      </c>
      <c r="BG107" s="109" t="n">
        <f aca="false">IF($U$107="zákl. přenesená",$N$107,0)</f>
        <v>0</v>
      </c>
      <c r="BH107" s="109" t="n">
        <f aca="false">IF($U$107="sníž. přenesená",$N$107,0)</f>
        <v>0</v>
      </c>
      <c r="BI107" s="109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4"/>
      <c r="D108" s="113" t="s">
        <v>138</v>
      </c>
      <c r="E108" s="113"/>
      <c r="F108" s="113"/>
      <c r="G108" s="113"/>
      <c r="H108" s="113"/>
      <c r="N108" s="104" t="n">
        <f aca="false">ROUNDUP($N$88*$T$108,2)</f>
        <v>0</v>
      </c>
      <c r="O108" s="104"/>
      <c r="P108" s="104"/>
      <c r="Q108" s="104"/>
      <c r="R108" s="35"/>
      <c r="T108" s="142"/>
      <c r="U108" s="143" t="s">
        <v>43</v>
      </c>
      <c r="AY108" s="12" t="s">
        <v>137</v>
      </c>
      <c r="BE108" s="109" t="n">
        <f aca="false">IF($U$108="základní",$N$108,0)</f>
        <v>0</v>
      </c>
      <c r="BF108" s="109" t="n">
        <f aca="false">IF($U$108="snížená",$N$108,0)</f>
        <v>0</v>
      </c>
      <c r="BG108" s="109" t="n">
        <f aca="false">IF($U$108="zákl. přenesená",$N$108,0)</f>
        <v>0</v>
      </c>
      <c r="BH108" s="109" t="n">
        <f aca="false">IF($U$108="sníž. přenesená",$N$108,0)</f>
        <v>0</v>
      </c>
      <c r="BI108" s="109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4"/>
      <c r="D109" s="113" t="s">
        <v>139</v>
      </c>
      <c r="E109" s="113"/>
      <c r="F109" s="113"/>
      <c r="G109" s="113"/>
      <c r="H109" s="113"/>
      <c r="N109" s="104" t="n">
        <f aca="false">ROUNDUP($N$88*$T$109,2)</f>
        <v>0</v>
      </c>
      <c r="O109" s="104"/>
      <c r="P109" s="104"/>
      <c r="Q109" s="104"/>
      <c r="R109" s="35"/>
      <c r="T109" s="142"/>
      <c r="U109" s="143" t="s">
        <v>43</v>
      </c>
      <c r="AY109" s="12" t="s">
        <v>137</v>
      </c>
      <c r="BE109" s="109" t="n">
        <f aca="false">IF($U$109="základní",$N$109,0)</f>
        <v>0</v>
      </c>
      <c r="BF109" s="109" t="n">
        <f aca="false">IF($U$109="snížená",$N$109,0)</f>
        <v>0</v>
      </c>
      <c r="BG109" s="109" t="n">
        <f aca="false">IF($U$109="zákl. přenesená",$N$109,0)</f>
        <v>0</v>
      </c>
      <c r="BH109" s="109" t="n">
        <f aca="false">IF($U$109="sníž. přenesená",$N$109,0)</f>
        <v>0</v>
      </c>
      <c r="BI109" s="109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4"/>
      <c r="D110" s="113" t="s">
        <v>140</v>
      </c>
      <c r="E110" s="113"/>
      <c r="F110" s="113"/>
      <c r="G110" s="113"/>
      <c r="H110" s="113"/>
      <c r="N110" s="104" t="n">
        <f aca="false">ROUNDUP($N$88*$T$110,2)</f>
        <v>0</v>
      </c>
      <c r="O110" s="104"/>
      <c r="P110" s="104"/>
      <c r="Q110" s="104"/>
      <c r="R110" s="35"/>
      <c r="T110" s="142"/>
      <c r="U110" s="143" t="s">
        <v>43</v>
      </c>
      <c r="AY110" s="12" t="s">
        <v>137</v>
      </c>
      <c r="BE110" s="109" t="n">
        <f aca="false">IF($U$110="základní",$N$110,0)</f>
        <v>0</v>
      </c>
      <c r="BF110" s="109" t="n">
        <f aca="false">IF($U$110="snížená",$N$110,0)</f>
        <v>0</v>
      </c>
      <c r="BG110" s="109" t="n">
        <f aca="false">IF($U$110="zákl. přenesená",$N$110,0)</f>
        <v>0</v>
      </c>
      <c r="BH110" s="109" t="n">
        <f aca="false">IF($U$110="sníž. přenesená",$N$110,0)</f>
        <v>0</v>
      </c>
      <c r="BI110" s="109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4"/>
      <c r="D111" s="113" t="s">
        <v>141</v>
      </c>
      <c r="E111" s="113"/>
      <c r="F111" s="113"/>
      <c r="G111" s="113"/>
      <c r="H111" s="113"/>
      <c r="N111" s="104" t="n">
        <f aca="false">ROUNDUP($N$88*$T$111,2)</f>
        <v>0</v>
      </c>
      <c r="O111" s="104"/>
      <c r="P111" s="104"/>
      <c r="Q111" s="104"/>
      <c r="R111" s="35"/>
      <c r="T111" s="142"/>
      <c r="U111" s="143" t="s">
        <v>43</v>
      </c>
      <c r="AY111" s="12" t="s">
        <v>137</v>
      </c>
      <c r="BE111" s="109" t="n">
        <f aca="false">IF($U$111="základní",$N$111,0)</f>
        <v>0</v>
      </c>
      <c r="BF111" s="109" t="n">
        <f aca="false">IF($U$111="snížená",$N$111,0)</f>
        <v>0</v>
      </c>
      <c r="BG111" s="109" t="n">
        <f aca="false">IF($U$111="zákl. přenesená",$N$111,0)</f>
        <v>0</v>
      </c>
      <c r="BH111" s="109" t="n">
        <f aca="false">IF($U$111="sníž. přenesená",$N$111,0)</f>
        <v>0</v>
      </c>
      <c r="BI111" s="109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4"/>
      <c r="D112" s="103" t="s">
        <v>142</v>
      </c>
      <c r="N112" s="104" t="n">
        <f aca="false">ROUNDUP($N$88*$T$112,2)</f>
        <v>0</v>
      </c>
      <c r="O112" s="104"/>
      <c r="P112" s="104"/>
      <c r="Q112" s="104"/>
      <c r="R112" s="35"/>
      <c r="T112" s="144"/>
      <c r="U112" s="145" t="s">
        <v>43</v>
      </c>
      <c r="AY112" s="12" t="s">
        <v>143</v>
      </c>
      <c r="BE112" s="109" t="n">
        <f aca="false">IF($U$112="základní",$N$112,0)</f>
        <v>0</v>
      </c>
      <c r="BF112" s="109" t="n">
        <f aca="false">IF($U$112="snížená",$N$112,0)</f>
        <v>0</v>
      </c>
      <c r="BG112" s="109" t="n">
        <f aca="false">IF($U$112="zákl. přenesená",$N$112,0)</f>
        <v>0</v>
      </c>
      <c r="BH112" s="109" t="n">
        <f aca="false">IF($U$112="sníž. přenesená",$N$112,0)</f>
        <v>0</v>
      </c>
      <c r="BI112" s="109" t="n">
        <f aca="false">IF($U$112="nulová",$N$112,0)</f>
        <v>0</v>
      </c>
      <c r="BJ112" s="12" t="s">
        <v>24</v>
      </c>
    </row>
    <row r="113" s="12" customFormat="true" ht="14.25" hidden="false" customHeight="true" outlineLevel="0" collapsed="false">
      <c r="B113" s="34"/>
      <c r="R113" s="35"/>
    </row>
    <row r="114" s="12" customFormat="true" ht="30" hidden="false" customHeight="true" outlineLevel="0" collapsed="false">
      <c r="B114" s="34"/>
      <c r="C114" s="117" t="s">
        <v>103</v>
      </c>
      <c r="D114" s="45"/>
      <c r="E114" s="45"/>
      <c r="F114" s="45"/>
      <c r="G114" s="45"/>
      <c r="H114" s="45"/>
      <c r="I114" s="45"/>
      <c r="J114" s="45"/>
      <c r="K114" s="45"/>
      <c r="L114" s="118" t="n">
        <f aca="false">ROUNDUP(SUM($N$88+$N$106),2)</f>
        <v>0</v>
      </c>
      <c r="M114" s="118"/>
      <c r="N114" s="118"/>
      <c r="O114" s="118"/>
      <c r="P114" s="118"/>
      <c r="Q114" s="118"/>
      <c r="R114" s="35"/>
    </row>
    <row r="115" s="12" customFormat="true" ht="7.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</row>
    <row r="120" s="12" customFormat="true" ht="37.5" hidden="false" customHeight="true" outlineLevel="0" collapsed="false">
      <c r="B120" s="34"/>
      <c r="C120" s="17" t="s">
        <v>144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5"/>
    </row>
    <row r="121" s="12" customFormat="true" ht="7.5" hidden="false" customHeight="true" outlineLevel="0" collapsed="false">
      <c r="B121" s="34"/>
      <c r="R121" s="35"/>
    </row>
    <row r="122" s="12" customFormat="true" ht="30.75" hidden="false" customHeight="true" outlineLevel="0" collapsed="false">
      <c r="B122" s="34"/>
      <c r="C122" s="26" t="s">
        <v>18</v>
      </c>
      <c r="F122" s="121" t="str">
        <f aca="false">$F$6</f>
        <v>Rekonstrukce prostor v objektu trasfuzní stanice na pracoviště hemodialyzačního střediska</v>
      </c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R122" s="35"/>
    </row>
    <row r="123" s="12" customFormat="true" ht="37.5" hidden="false" customHeight="true" outlineLevel="0" collapsed="false">
      <c r="B123" s="34"/>
      <c r="C123" s="68" t="s">
        <v>111</v>
      </c>
      <c r="F123" s="70" t="str">
        <f aca="false">$F$7</f>
        <v>2. Zařízení zdravotně technických instalací</v>
      </c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R123" s="35"/>
    </row>
    <row r="124" s="12" customFormat="true" ht="7.5" hidden="false" customHeight="true" outlineLevel="0" collapsed="false">
      <c r="B124" s="34"/>
      <c r="R124" s="35"/>
    </row>
    <row r="125" s="12" customFormat="true" ht="18.75" hidden="false" customHeight="true" outlineLevel="0" collapsed="false">
      <c r="B125" s="34"/>
      <c r="C125" s="26" t="s">
        <v>25</v>
      </c>
      <c r="F125" s="27" t="str">
        <f aca="false">$F$9</f>
        <v>Hodonín</v>
      </c>
      <c r="K125" s="26" t="s">
        <v>27</v>
      </c>
      <c r="M125" s="131" t="str">
        <f aca="false">IF($O$9="","",$O$9)</f>
        <v>27.12.2011</v>
      </c>
      <c r="N125" s="131"/>
      <c r="O125" s="131"/>
      <c r="P125" s="131"/>
      <c r="R125" s="35"/>
    </row>
    <row r="126" s="12" customFormat="true" ht="7.5" hidden="false" customHeight="true" outlineLevel="0" collapsed="false">
      <c r="B126" s="34"/>
      <c r="R126" s="35"/>
    </row>
    <row r="127" s="12" customFormat="true" ht="15.75" hidden="false" customHeight="true" outlineLevel="0" collapsed="false">
      <c r="B127" s="34"/>
      <c r="C127" s="26" t="s">
        <v>30</v>
      </c>
      <c r="F127" s="27" t="str">
        <f aca="false">$E$12</f>
        <v>Nemocnice TGM Hodonín, přísp. org., Purkyňova 11</v>
      </c>
      <c r="K127" s="26" t="s">
        <v>36</v>
      </c>
      <c r="M127" s="74" t="str">
        <f aca="false">$E$18</f>
        <v>Ing. Padalíková</v>
      </c>
      <c r="N127" s="74"/>
      <c r="O127" s="74"/>
      <c r="P127" s="74"/>
      <c r="Q127" s="74"/>
      <c r="R127" s="35"/>
    </row>
    <row r="128" s="12" customFormat="true" ht="15" hidden="false" customHeight="true" outlineLevel="0" collapsed="false">
      <c r="B128" s="34"/>
      <c r="C128" s="26" t="s">
        <v>34</v>
      </c>
      <c r="F128" s="27" t="str">
        <f aca="false">IF($E$15="","",$E$15)</f>
        <v>Vyplň údaj</v>
      </c>
      <c r="K128" s="26" t="s">
        <v>38</v>
      </c>
      <c r="M128" s="74" t="str">
        <f aca="false">$E$21</f>
        <v>Ing. Padalíková</v>
      </c>
      <c r="N128" s="74"/>
      <c r="O128" s="74"/>
      <c r="P128" s="74"/>
      <c r="Q128" s="74"/>
      <c r="R128" s="35"/>
    </row>
    <row r="129" s="12" customFormat="true" ht="11.25" hidden="false" customHeight="true" outlineLevel="0" collapsed="false">
      <c r="B129" s="34"/>
      <c r="R129" s="35"/>
    </row>
    <row r="130" s="146" customFormat="true" ht="30" hidden="false" customHeight="true" outlineLevel="0" collapsed="false">
      <c r="B130" s="147"/>
      <c r="C130" s="148" t="s">
        <v>145</v>
      </c>
      <c r="D130" s="149" t="s">
        <v>146</v>
      </c>
      <c r="E130" s="149" t="s">
        <v>60</v>
      </c>
      <c r="F130" s="149" t="s">
        <v>147</v>
      </c>
      <c r="G130" s="149"/>
      <c r="H130" s="149"/>
      <c r="I130" s="149"/>
      <c r="J130" s="149" t="s">
        <v>148</v>
      </c>
      <c r="K130" s="149" t="s">
        <v>149</v>
      </c>
      <c r="L130" s="149" t="s">
        <v>150</v>
      </c>
      <c r="M130" s="149"/>
      <c r="N130" s="150" t="s">
        <v>151</v>
      </c>
      <c r="O130" s="150"/>
      <c r="P130" s="150"/>
      <c r="Q130" s="150"/>
      <c r="R130" s="151"/>
      <c r="T130" s="80" t="s">
        <v>152</v>
      </c>
      <c r="U130" s="81" t="s">
        <v>42</v>
      </c>
      <c r="V130" s="81" t="s">
        <v>153</v>
      </c>
      <c r="W130" s="81" t="s">
        <v>154</v>
      </c>
      <c r="X130" s="81" t="s">
        <v>155</v>
      </c>
      <c r="Y130" s="81" t="s">
        <v>156</v>
      </c>
      <c r="Z130" s="81" t="s">
        <v>157</v>
      </c>
      <c r="AA130" s="82" t="s">
        <v>158</v>
      </c>
    </row>
    <row r="131" s="12" customFormat="true" ht="30" hidden="false" customHeight="true" outlineLevel="0" collapsed="false">
      <c r="B131" s="34"/>
      <c r="C131" s="85" t="s">
        <v>113</v>
      </c>
      <c r="N131" s="152" t="n">
        <f aca="false">$BK$131</f>
        <v>0</v>
      </c>
      <c r="O131" s="152"/>
      <c r="P131" s="152"/>
      <c r="Q131" s="152"/>
      <c r="R131" s="35"/>
      <c r="T131" s="84"/>
      <c r="U131" s="52"/>
      <c r="V131" s="52"/>
      <c r="W131" s="153" t="n">
        <f aca="false">$W$132+$W$165+$W$375+$W$382</f>
        <v>1953.899224</v>
      </c>
      <c r="X131" s="52"/>
      <c r="Y131" s="153" t="n">
        <f aca="false">$Y$132+$Y$165+$Y$375+$Y$382</f>
        <v>18.065623</v>
      </c>
      <c r="Z131" s="52"/>
      <c r="AA131" s="154" t="n">
        <f aca="false">$AA$132+$AA$165+$AA$375+$AA$382</f>
        <v>53.66429</v>
      </c>
      <c r="AT131" s="12" t="s">
        <v>77</v>
      </c>
      <c r="AU131" s="12" t="s">
        <v>118</v>
      </c>
      <c r="BK131" s="155" t="n">
        <f aca="false">$BK$132+$BK$165+$BK$375+$BK$382</f>
        <v>0</v>
      </c>
    </row>
    <row r="132" s="156" customFormat="true" ht="37.5" hidden="false" customHeight="true" outlineLevel="0" collapsed="false">
      <c r="B132" s="157"/>
      <c r="D132" s="158" t="s">
        <v>119</v>
      </c>
      <c r="N132" s="139" t="n">
        <f aca="false">$BK$132</f>
        <v>0</v>
      </c>
      <c r="O132" s="139"/>
      <c r="P132" s="139"/>
      <c r="Q132" s="139"/>
      <c r="R132" s="159"/>
      <c r="T132" s="160"/>
      <c r="W132" s="161" t="n">
        <f aca="false">$W$133+$W$148+$W$150</f>
        <v>921.04808</v>
      </c>
      <c r="Y132" s="161" t="n">
        <f aca="false">$Y$133+$Y$148+$Y$150</f>
        <v>15.15388</v>
      </c>
      <c r="AA132" s="162" t="n">
        <f aca="false">$AA$133+$AA$148+$AA$150</f>
        <v>51.444</v>
      </c>
      <c r="AR132" s="163" t="s">
        <v>24</v>
      </c>
      <c r="AT132" s="163" t="s">
        <v>77</v>
      </c>
      <c r="AU132" s="163" t="s">
        <v>78</v>
      </c>
      <c r="AY132" s="163" t="s">
        <v>159</v>
      </c>
      <c r="BK132" s="164" t="n">
        <f aca="false">$BK$133+$BK$148+$BK$150</f>
        <v>0</v>
      </c>
    </row>
    <row r="133" s="156" customFormat="true" ht="21" hidden="false" customHeight="true" outlineLevel="0" collapsed="false">
      <c r="B133" s="157"/>
      <c r="D133" s="165" t="s">
        <v>120</v>
      </c>
      <c r="N133" s="166" t="n">
        <f aca="false">$BK$133</f>
        <v>0</v>
      </c>
      <c r="O133" s="166"/>
      <c r="P133" s="166"/>
      <c r="Q133" s="166"/>
      <c r="R133" s="159"/>
      <c r="T133" s="160"/>
      <c r="W133" s="161" t="n">
        <f aca="false">SUM($W$134:$W$147)</f>
        <v>453.983</v>
      </c>
      <c r="Y133" s="161" t="n">
        <f aca="false">SUM($Y$134:$Y$147)</f>
        <v>0.02772</v>
      </c>
      <c r="AA133" s="162" t="n">
        <f aca="false">SUM($AA$134:$AA$147)</f>
        <v>0</v>
      </c>
      <c r="AR133" s="163" t="s">
        <v>24</v>
      </c>
      <c r="AT133" s="163" t="s">
        <v>77</v>
      </c>
      <c r="AU133" s="163" t="s">
        <v>24</v>
      </c>
      <c r="AY133" s="163" t="s">
        <v>159</v>
      </c>
      <c r="BK133" s="164" t="n">
        <f aca="false">SUM($BK$134:$BK$147)</f>
        <v>0</v>
      </c>
    </row>
    <row r="134" s="12" customFormat="true" ht="27" hidden="false" customHeight="true" outlineLevel="0" collapsed="false">
      <c r="B134" s="34"/>
      <c r="C134" s="167" t="s">
        <v>160</v>
      </c>
      <c r="D134" s="167" t="s">
        <v>161</v>
      </c>
      <c r="E134" s="168" t="s">
        <v>162</v>
      </c>
      <c r="F134" s="169" t="s">
        <v>163</v>
      </c>
      <c r="G134" s="169"/>
      <c r="H134" s="169"/>
      <c r="I134" s="169"/>
      <c r="J134" s="170" t="s">
        <v>164</v>
      </c>
      <c r="K134" s="171" t="n">
        <v>43</v>
      </c>
      <c r="L134" s="172" t="n">
        <v>0</v>
      </c>
      <c r="M134" s="172"/>
      <c r="N134" s="173" t="n">
        <f aca="false">ROUND($L$134*$K$134,2)</f>
        <v>0</v>
      </c>
      <c r="O134" s="173"/>
      <c r="P134" s="173"/>
      <c r="Q134" s="173"/>
      <c r="R134" s="35"/>
      <c r="T134" s="174"/>
      <c r="U134" s="42" t="s">
        <v>43</v>
      </c>
      <c r="V134" s="175" t="n">
        <v>7.704</v>
      </c>
      <c r="W134" s="175" t="n">
        <f aca="false">$V$134*$K$134</f>
        <v>331.272</v>
      </c>
      <c r="X134" s="175" t="n">
        <v>0</v>
      </c>
      <c r="Y134" s="175" t="n">
        <f aca="false">$X$134*$K$134</f>
        <v>0</v>
      </c>
      <c r="Z134" s="175" t="n">
        <v>0</v>
      </c>
      <c r="AA134" s="176" t="n">
        <f aca="false">$Z$134*$K$134</f>
        <v>0</v>
      </c>
      <c r="AR134" s="12" t="s">
        <v>165</v>
      </c>
      <c r="AT134" s="12" t="s">
        <v>161</v>
      </c>
      <c r="AU134" s="12" t="s">
        <v>109</v>
      </c>
      <c r="AY134" s="12" t="s">
        <v>159</v>
      </c>
      <c r="BE134" s="109" t="n">
        <f aca="false">IF($U$134="základní",$N$134,0)</f>
        <v>0</v>
      </c>
      <c r="BF134" s="109" t="n">
        <f aca="false">IF($U$134="snížená",$N$134,0)</f>
        <v>0</v>
      </c>
      <c r="BG134" s="109" t="n">
        <f aca="false">IF($U$134="zákl. přenesená",$N$134,0)</f>
        <v>0</v>
      </c>
      <c r="BH134" s="109" t="n">
        <f aca="false">IF($U$134="sníž. přenesená",$N$134,0)</f>
        <v>0</v>
      </c>
      <c r="BI134" s="109" t="n">
        <f aca="false">IF($U$134="nulová",$N$134,0)</f>
        <v>0</v>
      </c>
      <c r="BJ134" s="12" t="s">
        <v>24</v>
      </c>
      <c r="BK134" s="109" t="n">
        <f aca="false">ROUND($L$134*$K$134,2)</f>
        <v>0</v>
      </c>
      <c r="BL134" s="12" t="s">
        <v>165</v>
      </c>
    </row>
    <row r="135" s="12" customFormat="true" ht="27" hidden="false" customHeight="true" outlineLevel="0" collapsed="false">
      <c r="B135" s="34"/>
      <c r="C135" s="167" t="s">
        <v>165</v>
      </c>
      <c r="D135" s="167" t="s">
        <v>161</v>
      </c>
      <c r="E135" s="168" t="s">
        <v>166</v>
      </c>
      <c r="F135" s="169" t="s">
        <v>167</v>
      </c>
      <c r="G135" s="169"/>
      <c r="H135" s="169"/>
      <c r="I135" s="169"/>
      <c r="J135" s="170" t="s">
        <v>168</v>
      </c>
      <c r="K135" s="171" t="n">
        <v>33</v>
      </c>
      <c r="L135" s="172" t="n">
        <v>0</v>
      </c>
      <c r="M135" s="172"/>
      <c r="N135" s="173" t="n">
        <f aca="false">ROUND($L$135*$K$135,2)</f>
        <v>0</v>
      </c>
      <c r="O135" s="173"/>
      <c r="P135" s="173"/>
      <c r="Q135" s="173"/>
      <c r="R135" s="35"/>
      <c r="T135" s="174"/>
      <c r="U135" s="42" t="s">
        <v>43</v>
      </c>
      <c r="V135" s="175" t="n">
        <v>0.236</v>
      </c>
      <c r="W135" s="175" t="n">
        <f aca="false">$V$135*$K$135</f>
        <v>7.788</v>
      </c>
      <c r="X135" s="175" t="n">
        <v>0.00084</v>
      </c>
      <c r="Y135" s="175" t="n">
        <f aca="false">$X$135*$K$135</f>
        <v>0.02772</v>
      </c>
      <c r="Z135" s="175" t="n">
        <v>0</v>
      </c>
      <c r="AA135" s="176" t="n">
        <f aca="false">$Z$135*$K$135</f>
        <v>0</v>
      </c>
      <c r="AR135" s="12" t="s">
        <v>165</v>
      </c>
      <c r="AT135" s="12" t="s">
        <v>161</v>
      </c>
      <c r="AU135" s="12" t="s">
        <v>109</v>
      </c>
      <c r="AY135" s="12" t="s">
        <v>159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2" t="s">
        <v>24</v>
      </c>
      <c r="BK135" s="109" t="n">
        <f aca="false">ROUND($L$135*$K$135,2)</f>
        <v>0</v>
      </c>
      <c r="BL135" s="12" t="s">
        <v>165</v>
      </c>
    </row>
    <row r="136" s="12" customFormat="true" ht="27" hidden="false" customHeight="true" outlineLevel="0" collapsed="false">
      <c r="B136" s="34"/>
      <c r="C136" s="167" t="s">
        <v>169</v>
      </c>
      <c r="D136" s="167" t="s">
        <v>161</v>
      </c>
      <c r="E136" s="168" t="s">
        <v>170</v>
      </c>
      <c r="F136" s="169" t="s">
        <v>171</v>
      </c>
      <c r="G136" s="169"/>
      <c r="H136" s="169"/>
      <c r="I136" s="169"/>
      <c r="J136" s="170" t="s">
        <v>168</v>
      </c>
      <c r="K136" s="171" t="n">
        <v>33</v>
      </c>
      <c r="L136" s="172" t="n">
        <v>0</v>
      </c>
      <c r="M136" s="172"/>
      <c r="N136" s="173" t="n">
        <f aca="false">ROUND($L$136*$K$136,2)</f>
        <v>0</v>
      </c>
      <c r="O136" s="173"/>
      <c r="P136" s="173"/>
      <c r="Q136" s="173"/>
      <c r="R136" s="35"/>
      <c r="T136" s="174"/>
      <c r="U136" s="42" t="s">
        <v>43</v>
      </c>
      <c r="V136" s="175" t="n">
        <v>0.07</v>
      </c>
      <c r="W136" s="175" t="n">
        <f aca="false">$V$136*$K$136</f>
        <v>2.31</v>
      </c>
      <c r="X136" s="175" t="n">
        <v>0</v>
      </c>
      <c r="Y136" s="175" t="n">
        <f aca="false">$X$136*$K$136</f>
        <v>0</v>
      </c>
      <c r="Z136" s="175" t="n">
        <v>0</v>
      </c>
      <c r="AA136" s="176" t="n">
        <f aca="false">$Z$136*$K$136</f>
        <v>0</v>
      </c>
      <c r="AR136" s="12" t="s">
        <v>165</v>
      </c>
      <c r="AT136" s="12" t="s">
        <v>161</v>
      </c>
      <c r="AU136" s="12" t="s">
        <v>109</v>
      </c>
      <c r="AY136" s="12" t="s">
        <v>159</v>
      </c>
      <c r="BE136" s="109" t="n">
        <f aca="false">IF($U$136="základní",$N$136,0)</f>
        <v>0</v>
      </c>
      <c r="BF136" s="109" t="n">
        <f aca="false">IF($U$136="snížená",$N$136,0)</f>
        <v>0</v>
      </c>
      <c r="BG136" s="109" t="n">
        <f aca="false">IF($U$136="zákl. přenesená",$N$136,0)</f>
        <v>0</v>
      </c>
      <c r="BH136" s="109" t="n">
        <f aca="false">IF($U$136="sníž. přenesená",$N$136,0)</f>
        <v>0</v>
      </c>
      <c r="BI136" s="109" t="n">
        <f aca="false">IF($U$136="nulová",$N$136,0)</f>
        <v>0</v>
      </c>
      <c r="BJ136" s="12" t="s">
        <v>24</v>
      </c>
      <c r="BK136" s="109" t="n">
        <f aca="false">ROUND($L$136*$K$136,2)</f>
        <v>0</v>
      </c>
      <c r="BL136" s="12" t="s">
        <v>165</v>
      </c>
    </row>
    <row r="137" s="12" customFormat="true" ht="27" hidden="false" customHeight="true" outlineLevel="0" collapsed="false">
      <c r="B137" s="34"/>
      <c r="C137" s="167" t="s">
        <v>172</v>
      </c>
      <c r="D137" s="167" t="s">
        <v>161</v>
      </c>
      <c r="E137" s="168" t="s">
        <v>173</v>
      </c>
      <c r="F137" s="169" t="s">
        <v>174</v>
      </c>
      <c r="G137" s="169"/>
      <c r="H137" s="169"/>
      <c r="I137" s="169"/>
      <c r="J137" s="170" t="s">
        <v>164</v>
      </c>
      <c r="K137" s="171" t="n">
        <v>43</v>
      </c>
      <c r="L137" s="172" t="n">
        <v>0</v>
      </c>
      <c r="M137" s="172"/>
      <c r="N137" s="173" t="n">
        <f aca="false">ROUND($L$137*$K$137,2)</f>
        <v>0</v>
      </c>
      <c r="O137" s="173"/>
      <c r="P137" s="173"/>
      <c r="Q137" s="173"/>
      <c r="R137" s="35"/>
      <c r="T137" s="174"/>
      <c r="U137" s="42" t="s">
        <v>43</v>
      </c>
      <c r="V137" s="175" t="n">
        <v>0.345</v>
      </c>
      <c r="W137" s="175" t="n">
        <f aca="false">$V$137*$K$137</f>
        <v>14.835</v>
      </c>
      <c r="X137" s="175" t="n">
        <v>0</v>
      </c>
      <c r="Y137" s="175" t="n">
        <f aca="false">$X$137*$K$137</f>
        <v>0</v>
      </c>
      <c r="Z137" s="175" t="n">
        <v>0</v>
      </c>
      <c r="AA137" s="176" t="n">
        <f aca="false">$Z$137*$K$137</f>
        <v>0</v>
      </c>
      <c r="AR137" s="12" t="s">
        <v>165</v>
      </c>
      <c r="AT137" s="12" t="s">
        <v>161</v>
      </c>
      <c r="AU137" s="12" t="s">
        <v>109</v>
      </c>
      <c r="AY137" s="12" t="s">
        <v>159</v>
      </c>
      <c r="BE137" s="109" t="n">
        <f aca="false">IF($U$137="základní",$N$137,0)</f>
        <v>0</v>
      </c>
      <c r="BF137" s="109" t="n">
        <f aca="false">IF($U$137="snížená",$N$137,0)</f>
        <v>0</v>
      </c>
      <c r="BG137" s="109" t="n">
        <f aca="false">IF($U$137="zákl. přenesená",$N$137,0)</f>
        <v>0</v>
      </c>
      <c r="BH137" s="109" t="n">
        <f aca="false">IF($U$137="sníž. přenesená",$N$137,0)</f>
        <v>0</v>
      </c>
      <c r="BI137" s="109" t="n">
        <f aca="false">IF($U$137="nulová",$N$137,0)</f>
        <v>0</v>
      </c>
      <c r="BJ137" s="12" t="s">
        <v>24</v>
      </c>
      <c r="BK137" s="109" t="n">
        <f aca="false">ROUND($L$137*$K$137,2)</f>
        <v>0</v>
      </c>
      <c r="BL137" s="12" t="s">
        <v>165</v>
      </c>
    </row>
    <row r="138" s="12" customFormat="true" ht="27" hidden="false" customHeight="true" outlineLevel="0" collapsed="false">
      <c r="B138" s="34"/>
      <c r="C138" s="167" t="s">
        <v>175</v>
      </c>
      <c r="D138" s="167" t="s">
        <v>161</v>
      </c>
      <c r="E138" s="168" t="s">
        <v>176</v>
      </c>
      <c r="F138" s="169" t="s">
        <v>177</v>
      </c>
      <c r="G138" s="169"/>
      <c r="H138" s="169"/>
      <c r="I138" s="169"/>
      <c r="J138" s="170" t="s">
        <v>164</v>
      </c>
      <c r="K138" s="171" t="n">
        <v>43</v>
      </c>
      <c r="L138" s="172" t="n">
        <v>0</v>
      </c>
      <c r="M138" s="172"/>
      <c r="N138" s="173" t="n">
        <f aca="false">ROUND($L$138*$K$138,2)</f>
        <v>0</v>
      </c>
      <c r="O138" s="173"/>
      <c r="P138" s="173"/>
      <c r="Q138" s="173"/>
      <c r="R138" s="35"/>
      <c r="T138" s="174"/>
      <c r="U138" s="42" t="s">
        <v>43</v>
      </c>
      <c r="V138" s="175" t="n">
        <v>0.087</v>
      </c>
      <c r="W138" s="175" t="n">
        <f aca="false">$V$138*$K$138</f>
        <v>3.741</v>
      </c>
      <c r="X138" s="175" t="n">
        <v>0</v>
      </c>
      <c r="Y138" s="175" t="n">
        <f aca="false">$X$138*$K$138</f>
        <v>0</v>
      </c>
      <c r="Z138" s="175" t="n">
        <v>0</v>
      </c>
      <c r="AA138" s="176" t="n">
        <f aca="false">$Z$138*$K$138</f>
        <v>0</v>
      </c>
      <c r="AR138" s="12" t="s">
        <v>165</v>
      </c>
      <c r="AT138" s="12" t="s">
        <v>161</v>
      </c>
      <c r="AU138" s="12" t="s">
        <v>109</v>
      </c>
      <c r="AY138" s="12" t="s">
        <v>159</v>
      </c>
      <c r="BE138" s="109" t="n">
        <f aca="false">IF($U$138="základní",$N$138,0)</f>
        <v>0</v>
      </c>
      <c r="BF138" s="109" t="n">
        <f aca="false">IF($U$138="snížená",$N$138,0)</f>
        <v>0</v>
      </c>
      <c r="BG138" s="109" t="n">
        <f aca="false">IF($U$138="zákl. přenesená",$N$138,0)</f>
        <v>0</v>
      </c>
      <c r="BH138" s="109" t="n">
        <f aca="false">IF($U$138="sníž. přenesená",$N$138,0)</f>
        <v>0</v>
      </c>
      <c r="BI138" s="109" t="n">
        <f aca="false">IF($U$138="nulová",$N$138,0)</f>
        <v>0</v>
      </c>
      <c r="BJ138" s="12" t="s">
        <v>24</v>
      </c>
      <c r="BK138" s="109" t="n">
        <f aca="false">ROUND($L$138*$K$138,2)</f>
        <v>0</v>
      </c>
      <c r="BL138" s="12" t="s">
        <v>165</v>
      </c>
    </row>
    <row r="139" s="12" customFormat="true" ht="27" hidden="false" customHeight="true" outlineLevel="0" collapsed="false">
      <c r="B139" s="34"/>
      <c r="C139" s="167" t="s">
        <v>178</v>
      </c>
      <c r="D139" s="167" t="s">
        <v>161</v>
      </c>
      <c r="E139" s="168" t="s">
        <v>179</v>
      </c>
      <c r="F139" s="169" t="s">
        <v>180</v>
      </c>
      <c r="G139" s="169"/>
      <c r="H139" s="169"/>
      <c r="I139" s="169"/>
      <c r="J139" s="170" t="s">
        <v>164</v>
      </c>
      <c r="K139" s="171" t="n">
        <v>8</v>
      </c>
      <c r="L139" s="172" t="n">
        <v>0</v>
      </c>
      <c r="M139" s="172"/>
      <c r="N139" s="173" t="n">
        <f aca="false">ROUND($L$139*$K$139,2)</f>
        <v>0</v>
      </c>
      <c r="O139" s="173"/>
      <c r="P139" s="173"/>
      <c r="Q139" s="173"/>
      <c r="R139" s="35"/>
      <c r="T139" s="174"/>
      <c r="U139" s="42" t="s">
        <v>43</v>
      </c>
      <c r="V139" s="175" t="n">
        <v>0.842</v>
      </c>
      <c r="W139" s="175" t="n">
        <f aca="false">$V$139*$K$139</f>
        <v>6.736</v>
      </c>
      <c r="X139" s="175" t="n">
        <v>0</v>
      </c>
      <c r="Y139" s="175" t="n">
        <f aca="false">$X$139*$K$139</f>
        <v>0</v>
      </c>
      <c r="Z139" s="175" t="n">
        <v>0</v>
      </c>
      <c r="AA139" s="176" t="n">
        <f aca="false">$Z$139*$K$139</f>
        <v>0</v>
      </c>
      <c r="AR139" s="12" t="s">
        <v>165</v>
      </c>
      <c r="AT139" s="12" t="s">
        <v>161</v>
      </c>
      <c r="AU139" s="12" t="s">
        <v>109</v>
      </c>
      <c r="AY139" s="12" t="s">
        <v>159</v>
      </c>
      <c r="BE139" s="109" t="n">
        <f aca="false">IF($U$139="základní",$N$139,0)</f>
        <v>0</v>
      </c>
      <c r="BF139" s="109" t="n">
        <f aca="false">IF($U$139="snížená",$N$139,0)</f>
        <v>0</v>
      </c>
      <c r="BG139" s="109" t="n">
        <f aca="false">IF($U$139="zákl. přenesená",$N$139,0)</f>
        <v>0</v>
      </c>
      <c r="BH139" s="109" t="n">
        <f aca="false">IF($U$139="sníž. přenesená",$N$139,0)</f>
        <v>0</v>
      </c>
      <c r="BI139" s="109" t="n">
        <f aca="false">IF($U$139="nulová",$N$139,0)</f>
        <v>0</v>
      </c>
      <c r="BJ139" s="12" t="s">
        <v>24</v>
      </c>
      <c r="BK139" s="109" t="n">
        <f aca="false">ROUND($L$139*$K$139,2)</f>
        <v>0</v>
      </c>
      <c r="BL139" s="12" t="s">
        <v>165</v>
      </c>
    </row>
    <row r="140" s="12" customFormat="true" ht="27" hidden="false" customHeight="true" outlineLevel="0" collapsed="false">
      <c r="B140" s="34"/>
      <c r="C140" s="167" t="s">
        <v>181</v>
      </c>
      <c r="D140" s="167" t="s">
        <v>161</v>
      </c>
      <c r="E140" s="168" t="s">
        <v>182</v>
      </c>
      <c r="F140" s="169" t="s">
        <v>183</v>
      </c>
      <c r="G140" s="169"/>
      <c r="H140" s="169"/>
      <c r="I140" s="169"/>
      <c r="J140" s="170" t="s">
        <v>164</v>
      </c>
      <c r="K140" s="171" t="n">
        <v>2</v>
      </c>
      <c r="L140" s="172" t="n">
        <v>0</v>
      </c>
      <c r="M140" s="172"/>
      <c r="N140" s="173" t="n">
        <f aca="false">ROUND($L$140*$K$140,2)</f>
        <v>0</v>
      </c>
      <c r="O140" s="173"/>
      <c r="P140" s="173"/>
      <c r="Q140" s="173"/>
      <c r="R140" s="35"/>
      <c r="T140" s="174"/>
      <c r="U140" s="42" t="s">
        <v>43</v>
      </c>
      <c r="V140" s="175" t="n">
        <v>0.011</v>
      </c>
      <c r="W140" s="175" t="n">
        <f aca="false">$V$140*$K$140</f>
        <v>0.022</v>
      </c>
      <c r="X140" s="175" t="n">
        <v>0</v>
      </c>
      <c r="Y140" s="175" t="n">
        <f aca="false">$X$140*$K$140</f>
        <v>0</v>
      </c>
      <c r="Z140" s="175" t="n">
        <v>0</v>
      </c>
      <c r="AA140" s="176" t="n">
        <f aca="false">$Z$140*$K$140</f>
        <v>0</v>
      </c>
      <c r="AR140" s="12" t="s">
        <v>165</v>
      </c>
      <c r="AT140" s="12" t="s">
        <v>161</v>
      </c>
      <c r="AU140" s="12" t="s">
        <v>109</v>
      </c>
      <c r="AY140" s="12" t="s">
        <v>159</v>
      </c>
      <c r="BE140" s="109" t="n">
        <f aca="false">IF($U$140="základní",$N$140,0)</f>
        <v>0</v>
      </c>
      <c r="BF140" s="109" t="n">
        <f aca="false">IF($U$140="snížená",$N$140,0)</f>
        <v>0</v>
      </c>
      <c r="BG140" s="109" t="n">
        <f aca="false">IF($U$140="zákl. přenesená",$N$140,0)</f>
        <v>0</v>
      </c>
      <c r="BH140" s="109" t="n">
        <f aca="false">IF($U$140="sníž. přenesená",$N$140,0)</f>
        <v>0</v>
      </c>
      <c r="BI140" s="109" t="n">
        <f aca="false">IF($U$140="nulová",$N$140,0)</f>
        <v>0</v>
      </c>
      <c r="BJ140" s="12" t="s">
        <v>24</v>
      </c>
      <c r="BK140" s="109" t="n">
        <f aca="false">ROUND($L$140*$K$140,2)</f>
        <v>0</v>
      </c>
      <c r="BL140" s="12" t="s">
        <v>165</v>
      </c>
    </row>
    <row r="141" s="12" customFormat="true" ht="27" hidden="false" customHeight="true" outlineLevel="0" collapsed="false">
      <c r="B141" s="34"/>
      <c r="C141" s="167" t="s">
        <v>10</v>
      </c>
      <c r="D141" s="167" t="s">
        <v>161</v>
      </c>
      <c r="E141" s="168" t="s">
        <v>184</v>
      </c>
      <c r="F141" s="169" t="s">
        <v>185</v>
      </c>
      <c r="G141" s="169"/>
      <c r="H141" s="169"/>
      <c r="I141" s="169"/>
      <c r="J141" s="170" t="s">
        <v>164</v>
      </c>
      <c r="K141" s="171" t="n">
        <v>8</v>
      </c>
      <c r="L141" s="172" t="n">
        <v>0</v>
      </c>
      <c r="M141" s="172"/>
      <c r="N141" s="173" t="n">
        <f aca="false">ROUND($L$141*$K$141,2)</f>
        <v>0</v>
      </c>
      <c r="O141" s="173"/>
      <c r="P141" s="173"/>
      <c r="Q141" s="173"/>
      <c r="R141" s="35"/>
      <c r="T141" s="174"/>
      <c r="U141" s="42" t="s">
        <v>43</v>
      </c>
      <c r="V141" s="175" t="n">
        <v>0.011</v>
      </c>
      <c r="W141" s="175" t="n">
        <f aca="false">$V$141*$K$141</f>
        <v>0.088</v>
      </c>
      <c r="X141" s="175" t="n">
        <v>0</v>
      </c>
      <c r="Y141" s="175" t="n">
        <f aca="false">$X$141*$K$141</f>
        <v>0</v>
      </c>
      <c r="Z141" s="175" t="n">
        <v>0</v>
      </c>
      <c r="AA141" s="176" t="n">
        <f aca="false">$Z$141*$K$141</f>
        <v>0</v>
      </c>
      <c r="AR141" s="12" t="s">
        <v>165</v>
      </c>
      <c r="AT141" s="12" t="s">
        <v>161</v>
      </c>
      <c r="AU141" s="12" t="s">
        <v>109</v>
      </c>
      <c r="AY141" s="12" t="s">
        <v>159</v>
      </c>
      <c r="BE141" s="109" t="n">
        <f aca="false">IF($U$141="základní",$N$141,0)</f>
        <v>0</v>
      </c>
      <c r="BF141" s="109" t="n">
        <f aca="false">IF($U$141="snížená",$N$141,0)</f>
        <v>0</v>
      </c>
      <c r="BG141" s="109" t="n">
        <f aca="false">IF($U$141="zákl. přenesená",$N$141,0)</f>
        <v>0</v>
      </c>
      <c r="BH141" s="109" t="n">
        <f aca="false">IF($U$141="sníž. přenesená",$N$141,0)</f>
        <v>0</v>
      </c>
      <c r="BI141" s="109" t="n">
        <f aca="false">IF($U$141="nulová",$N$141,0)</f>
        <v>0</v>
      </c>
      <c r="BJ141" s="12" t="s">
        <v>24</v>
      </c>
      <c r="BK141" s="109" t="n">
        <f aca="false">ROUND($L$141*$K$141,2)</f>
        <v>0</v>
      </c>
      <c r="BL141" s="12" t="s">
        <v>165</v>
      </c>
    </row>
    <row r="142" s="12" customFormat="true" ht="15.75" hidden="false" customHeight="true" outlineLevel="0" collapsed="false">
      <c r="B142" s="34"/>
      <c r="C142" s="167" t="s">
        <v>186</v>
      </c>
      <c r="D142" s="167" t="s">
        <v>161</v>
      </c>
      <c r="E142" s="168" t="s">
        <v>187</v>
      </c>
      <c r="F142" s="169" t="s">
        <v>188</v>
      </c>
      <c r="G142" s="169"/>
      <c r="H142" s="169"/>
      <c r="I142" s="169"/>
      <c r="J142" s="170" t="s">
        <v>164</v>
      </c>
      <c r="K142" s="171" t="n">
        <v>2</v>
      </c>
      <c r="L142" s="172" t="n">
        <v>0</v>
      </c>
      <c r="M142" s="172"/>
      <c r="N142" s="173" t="n">
        <f aca="false">ROUND($L$142*$K$142,2)</f>
        <v>0</v>
      </c>
      <c r="O142" s="173"/>
      <c r="P142" s="173"/>
      <c r="Q142" s="173"/>
      <c r="R142" s="35"/>
      <c r="T142" s="174"/>
      <c r="U142" s="42" t="s">
        <v>43</v>
      </c>
      <c r="V142" s="175" t="n">
        <v>0.652</v>
      </c>
      <c r="W142" s="175" t="n">
        <f aca="false">$V$142*$K$142</f>
        <v>1.304</v>
      </c>
      <c r="X142" s="175" t="n">
        <v>0</v>
      </c>
      <c r="Y142" s="175" t="n">
        <f aca="false">$X$142*$K$142</f>
        <v>0</v>
      </c>
      <c r="Z142" s="175" t="n">
        <v>0</v>
      </c>
      <c r="AA142" s="176" t="n">
        <f aca="false">$Z$142*$K$142</f>
        <v>0</v>
      </c>
      <c r="AR142" s="12" t="s">
        <v>165</v>
      </c>
      <c r="AT142" s="12" t="s">
        <v>161</v>
      </c>
      <c r="AU142" s="12" t="s">
        <v>109</v>
      </c>
      <c r="AY142" s="12" t="s">
        <v>159</v>
      </c>
      <c r="BE142" s="109" t="n">
        <f aca="false">IF($U$142="základní",$N$142,0)</f>
        <v>0</v>
      </c>
      <c r="BF142" s="109" t="n">
        <f aca="false">IF($U$142="snížená",$N$142,0)</f>
        <v>0</v>
      </c>
      <c r="BG142" s="109" t="n">
        <f aca="false">IF($U$142="zákl. přenesená",$N$142,0)</f>
        <v>0</v>
      </c>
      <c r="BH142" s="109" t="n">
        <f aca="false">IF($U$142="sníž. přenesená",$N$142,0)</f>
        <v>0</v>
      </c>
      <c r="BI142" s="109" t="n">
        <f aca="false">IF($U$142="nulová",$N$142,0)</f>
        <v>0</v>
      </c>
      <c r="BJ142" s="12" t="s">
        <v>24</v>
      </c>
      <c r="BK142" s="109" t="n">
        <f aca="false">ROUND($L$142*$K$142,2)</f>
        <v>0</v>
      </c>
      <c r="BL142" s="12" t="s">
        <v>165</v>
      </c>
    </row>
    <row r="143" s="12" customFormat="true" ht="15.75" hidden="false" customHeight="true" outlineLevel="0" collapsed="false">
      <c r="B143" s="34"/>
      <c r="C143" s="167" t="s">
        <v>189</v>
      </c>
      <c r="D143" s="167" t="s">
        <v>161</v>
      </c>
      <c r="E143" s="168" t="s">
        <v>190</v>
      </c>
      <c r="F143" s="169" t="s">
        <v>191</v>
      </c>
      <c r="G143" s="169"/>
      <c r="H143" s="169"/>
      <c r="I143" s="169"/>
      <c r="J143" s="170" t="s">
        <v>164</v>
      </c>
      <c r="K143" s="171" t="n">
        <v>2</v>
      </c>
      <c r="L143" s="172" t="n">
        <v>0</v>
      </c>
      <c r="M143" s="172"/>
      <c r="N143" s="173" t="n">
        <f aca="false">ROUND($L$143*$K$143,2)</f>
        <v>0</v>
      </c>
      <c r="O143" s="173"/>
      <c r="P143" s="173"/>
      <c r="Q143" s="173"/>
      <c r="R143" s="35"/>
      <c r="T143" s="174"/>
      <c r="U143" s="42" t="s">
        <v>43</v>
      </c>
      <c r="V143" s="175" t="n">
        <v>0.009</v>
      </c>
      <c r="W143" s="175" t="n">
        <f aca="false">$V$143*$K$143</f>
        <v>0.018</v>
      </c>
      <c r="X143" s="175" t="n">
        <v>0</v>
      </c>
      <c r="Y143" s="175" t="n">
        <f aca="false">$X$143*$K$143</f>
        <v>0</v>
      </c>
      <c r="Z143" s="175" t="n">
        <v>0</v>
      </c>
      <c r="AA143" s="176" t="n">
        <f aca="false">$Z$143*$K$143</f>
        <v>0</v>
      </c>
      <c r="AR143" s="12" t="s">
        <v>165</v>
      </c>
      <c r="AT143" s="12" t="s">
        <v>161</v>
      </c>
      <c r="AU143" s="12" t="s">
        <v>109</v>
      </c>
      <c r="AY143" s="12" t="s">
        <v>159</v>
      </c>
      <c r="BE143" s="109" t="n">
        <f aca="false">IF($U$143="základní",$N$143,0)</f>
        <v>0</v>
      </c>
      <c r="BF143" s="109" t="n">
        <f aca="false">IF($U$143="snížená",$N$143,0)</f>
        <v>0</v>
      </c>
      <c r="BG143" s="109" t="n">
        <f aca="false">IF($U$143="zákl. přenesená",$N$143,0)</f>
        <v>0</v>
      </c>
      <c r="BH143" s="109" t="n">
        <f aca="false">IF($U$143="sníž. přenesená",$N$143,0)</f>
        <v>0</v>
      </c>
      <c r="BI143" s="109" t="n">
        <f aca="false">IF($U$143="nulová",$N$143,0)</f>
        <v>0</v>
      </c>
      <c r="BJ143" s="12" t="s">
        <v>24</v>
      </c>
      <c r="BK143" s="109" t="n">
        <f aca="false">ROUND($L$143*$K$143,2)</f>
        <v>0</v>
      </c>
      <c r="BL143" s="12" t="s">
        <v>165</v>
      </c>
    </row>
    <row r="144" s="12" customFormat="true" ht="27" hidden="false" customHeight="true" outlineLevel="0" collapsed="false">
      <c r="B144" s="34"/>
      <c r="C144" s="167" t="s">
        <v>192</v>
      </c>
      <c r="D144" s="167" t="s">
        <v>161</v>
      </c>
      <c r="E144" s="168" t="s">
        <v>193</v>
      </c>
      <c r="F144" s="169" t="s">
        <v>194</v>
      </c>
      <c r="G144" s="169"/>
      <c r="H144" s="169"/>
      <c r="I144" s="169"/>
      <c r="J144" s="170" t="s">
        <v>195</v>
      </c>
      <c r="K144" s="171" t="n">
        <v>3.6</v>
      </c>
      <c r="L144" s="172" t="n">
        <v>0</v>
      </c>
      <c r="M144" s="172"/>
      <c r="N144" s="173" t="n">
        <f aca="false">ROUND($L$144*$K$144,2)</f>
        <v>0</v>
      </c>
      <c r="O144" s="173"/>
      <c r="P144" s="173"/>
      <c r="Q144" s="173"/>
      <c r="R144" s="35"/>
      <c r="T144" s="174"/>
      <c r="U144" s="42" t="s">
        <v>43</v>
      </c>
      <c r="V144" s="175" t="n">
        <v>0</v>
      </c>
      <c r="W144" s="175" t="n">
        <f aca="false">$V$144*$K$144</f>
        <v>0</v>
      </c>
      <c r="X144" s="175" t="n">
        <v>0</v>
      </c>
      <c r="Y144" s="175" t="n">
        <f aca="false">$X$144*$K$144</f>
        <v>0</v>
      </c>
      <c r="Z144" s="175" t="n">
        <v>0</v>
      </c>
      <c r="AA144" s="176" t="n">
        <f aca="false">$Z$144*$K$144</f>
        <v>0</v>
      </c>
      <c r="AR144" s="12" t="s">
        <v>165</v>
      </c>
      <c r="AT144" s="12" t="s">
        <v>161</v>
      </c>
      <c r="AU144" s="12" t="s">
        <v>109</v>
      </c>
      <c r="AY144" s="12" t="s">
        <v>159</v>
      </c>
      <c r="BE144" s="109" t="n">
        <f aca="false">IF($U$144="základní",$N$144,0)</f>
        <v>0</v>
      </c>
      <c r="BF144" s="109" t="n">
        <f aca="false">IF($U$144="snížená",$N$144,0)</f>
        <v>0</v>
      </c>
      <c r="BG144" s="109" t="n">
        <f aca="false">IF($U$144="zákl. přenesená",$N$144,0)</f>
        <v>0</v>
      </c>
      <c r="BH144" s="109" t="n">
        <f aca="false">IF($U$144="sníž. přenesená",$N$144,0)</f>
        <v>0</v>
      </c>
      <c r="BI144" s="109" t="n">
        <f aca="false">IF($U$144="nulová",$N$144,0)</f>
        <v>0</v>
      </c>
      <c r="BJ144" s="12" t="s">
        <v>24</v>
      </c>
      <c r="BK144" s="109" t="n">
        <f aca="false">ROUND($L$144*$K$144,2)</f>
        <v>0</v>
      </c>
      <c r="BL144" s="12" t="s">
        <v>165</v>
      </c>
    </row>
    <row r="145" s="12" customFormat="true" ht="27" hidden="false" customHeight="true" outlineLevel="0" collapsed="false">
      <c r="B145" s="34"/>
      <c r="C145" s="167" t="s">
        <v>196</v>
      </c>
      <c r="D145" s="167" t="s">
        <v>161</v>
      </c>
      <c r="E145" s="168" t="s">
        <v>197</v>
      </c>
      <c r="F145" s="169" t="s">
        <v>198</v>
      </c>
      <c r="G145" s="169"/>
      <c r="H145" s="169"/>
      <c r="I145" s="169"/>
      <c r="J145" s="170" t="s">
        <v>164</v>
      </c>
      <c r="K145" s="171" t="n">
        <v>2</v>
      </c>
      <c r="L145" s="172" t="n">
        <v>0</v>
      </c>
      <c r="M145" s="172"/>
      <c r="N145" s="173" t="n">
        <f aca="false">ROUND($L$145*$K$145,2)</f>
        <v>0</v>
      </c>
      <c r="O145" s="173"/>
      <c r="P145" s="173"/>
      <c r="Q145" s="173"/>
      <c r="R145" s="35"/>
      <c r="T145" s="174"/>
      <c r="U145" s="42" t="s">
        <v>43</v>
      </c>
      <c r="V145" s="175" t="n">
        <v>1.239</v>
      </c>
      <c r="W145" s="175" t="n">
        <f aca="false">$V$145*$K$145</f>
        <v>2.478</v>
      </c>
      <c r="X145" s="175" t="n">
        <v>0</v>
      </c>
      <c r="Y145" s="175" t="n">
        <f aca="false">$X$145*$K$145</f>
        <v>0</v>
      </c>
      <c r="Z145" s="175" t="n">
        <v>0</v>
      </c>
      <c r="AA145" s="176" t="n">
        <f aca="false">$Z$145*$K$145</f>
        <v>0</v>
      </c>
      <c r="AR145" s="12" t="s">
        <v>165</v>
      </c>
      <c r="AT145" s="12" t="s">
        <v>161</v>
      </c>
      <c r="AU145" s="12" t="s">
        <v>109</v>
      </c>
      <c r="AY145" s="12" t="s">
        <v>159</v>
      </c>
      <c r="BE145" s="109" t="n">
        <f aca="false">IF($U$145="základní",$N$145,0)</f>
        <v>0</v>
      </c>
      <c r="BF145" s="109" t="n">
        <f aca="false">IF($U$145="snížená",$N$145,0)</f>
        <v>0</v>
      </c>
      <c r="BG145" s="109" t="n">
        <f aca="false">IF($U$145="zákl. přenesená",$N$145,0)</f>
        <v>0</v>
      </c>
      <c r="BH145" s="109" t="n">
        <f aca="false">IF($U$145="sníž. přenesená",$N$145,0)</f>
        <v>0</v>
      </c>
      <c r="BI145" s="109" t="n">
        <f aca="false">IF($U$145="nulová",$N$145,0)</f>
        <v>0</v>
      </c>
      <c r="BJ145" s="12" t="s">
        <v>24</v>
      </c>
      <c r="BK145" s="109" t="n">
        <f aca="false">ROUND($L$145*$K$145,2)</f>
        <v>0</v>
      </c>
      <c r="BL145" s="12" t="s">
        <v>165</v>
      </c>
    </row>
    <row r="146" s="12" customFormat="true" ht="27" hidden="false" customHeight="true" outlineLevel="0" collapsed="false">
      <c r="B146" s="34"/>
      <c r="C146" s="167" t="s">
        <v>199</v>
      </c>
      <c r="D146" s="167" t="s">
        <v>161</v>
      </c>
      <c r="E146" s="168" t="s">
        <v>200</v>
      </c>
      <c r="F146" s="169" t="s">
        <v>201</v>
      </c>
      <c r="G146" s="169"/>
      <c r="H146" s="169"/>
      <c r="I146" s="169"/>
      <c r="J146" s="170" t="s">
        <v>164</v>
      </c>
      <c r="K146" s="171" t="n">
        <v>33</v>
      </c>
      <c r="L146" s="172" t="n">
        <v>0</v>
      </c>
      <c r="M146" s="172"/>
      <c r="N146" s="173" t="n">
        <f aca="false">ROUND($L$146*$K$146,2)</f>
        <v>0</v>
      </c>
      <c r="O146" s="173"/>
      <c r="P146" s="173"/>
      <c r="Q146" s="173"/>
      <c r="R146" s="35"/>
      <c r="T146" s="174"/>
      <c r="U146" s="42" t="s">
        <v>43</v>
      </c>
      <c r="V146" s="175" t="n">
        <v>1.587</v>
      </c>
      <c r="W146" s="175" t="n">
        <f aca="false">$V$146*$K$146</f>
        <v>52.371</v>
      </c>
      <c r="X146" s="175" t="n">
        <v>0</v>
      </c>
      <c r="Y146" s="175" t="n">
        <f aca="false">$X$146*$K$146</f>
        <v>0</v>
      </c>
      <c r="Z146" s="175" t="n">
        <v>0</v>
      </c>
      <c r="AA146" s="176" t="n">
        <f aca="false">$Z$146*$K$146</f>
        <v>0</v>
      </c>
      <c r="AR146" s="12" t="s">
        <v>165</v>
      </c>
      <c r="AT146" s="12" t="s">
        <v>161</v>
      </c>
      <c r="AU146" s="12" t="s">
        <v>109</v>
      </c>
      <c r="AY146" s="12" t="s">
        <v>159</v>
      </c>
      <c r="BE146" s="109" t="n">
        <f aca="false">IF($U$146="základní",$N$146,0)</f>
        <v>0</v>
      </c>
      <c r="BF146" s="109" t="n">
        <f aca="false">IF($U$146="snížená",$N$146,0)</f>
        <v>0</v>
      </c>
      <c r="BG146" s="109" t="n">
        <f aca="false">IF($U$146="zákl. přenesená",$N$146,0)</f>
        <v>0</v>
      </c>
      <c r="BH146" s="109" t="n">
        <f aca="false">IF($U$146="sníž. přenesená",$N$146,0)</f>
        <v>0</v>
      </c>
      <c r="BI146" s="109" t="n">
        <f aca="false">IF($U$146="nulová",$N$146,0)</f>
        <v>0</v>
      </c>
      <c r="BJ146" s="12" t="s">
        <v>24</v>
      </c>
      <c r="BK146" s="109" t="n">
        <f aca="false">ROUND($L$146*$K$146,2)</f>
        <v>0</v>
      </c>
      <c r="BL146" s="12" t="s">
        <v>165</v>
      </c>
    </row>
    <row r="147" s="12" customFormat="true" ht="27" hidden="false" customHeight="true" outlineLevel="0" collapsed="false">
      <c r="B147" s="34"/>
      <c r="C147" s="167" t="s">
        <v>202</v>
      </c>
      <c r="D147" s="167" t="s">
        <v>161</v>
      </c>
      <c r="E147" s="168" t="s">
        <v>203</v>
      </c>
      <c r="F147" s="169" t="s">
        <v>204</v>
      </c>
      <c r="G147" s="169"/>
      <c r="H147" s="169"/>
      <c r="I147" s="169"/>
      <c r="J147" s="170" t="s">
        <v>164</v>
      </c>
      <c r="K147" s="171" t="n">
        <v>33</v>
      </c>
      <c r="L147" s="172" t="n">
        <v>0</v>
      </c>
      <c r="M147" s="172"/>
      <c r="N147" s="173" t="n">
        <f aca="false">ROUND($L$147*$K$147,2)</f>
        <v>0</v>
      </c>
      <c r="O147" s="173"/>
      <c r="P147" s="173"/>
      <c r="Q147" s="173"/>
      <c r="R147" s="35"/>
      <c r="T147" s="174"/>
      <c r="U147" s="42" t="s">
        <v>43</v>
      </c>
      <c r="V147" s="175" t="n">
        <v>0.94</v>
      </c>
      <c r="W147" s="175" t="n">
        <f aca="false">$V$147*$K$147</f>
        <v>31.02</v>
      </c>
      <c r="X147" s="175" t="n">
        <v>0</v>
      </c>
      <c r="Y147" s="175" t="n">
        <f aca="false">$X$147*$K$147</f>
        <v>0</v>
      </c>
      <c r="Z147" s="175" t="n">
        <v>0</v>
      </c>
      <c r="AA147" s="176" t="n">
        <f aca="false">$Z$147*$K$147</f>
        <v>0</v>
      </c>
      <c r="AR147" s="12" t="s">
        <v>165</v>
      </c>
      <c r="AT147" s="12" t="s">
        <v>161</v>
      </c>
      <c r="AU147" s="12" t="s">
        <v>109</v>
      </c>
      <c r="AY147" s="12" t="s">
        <v>159</v>
      </c>
      <c r="BE147" s="109" t="n">
        <f aca="false">IF($U$147="základní",$N$147,0)</f>
        <v>0</v>
      </c>
      <c r="BF147" s="109" t="n">
        <f aca="false">IF($U$147="snížená",$N$147,0)</f>
        <v>0</v>
      </c>
      <c r="BG147" s="109" t="n">
        <f aca="false">IF($U$147="zákl. přenesená",$N$147,0)</f>
        <v>0</v>
      </c>
      <c r="BH147" s="109" t="n">
        <f aca="false">IF($U$147="sníž. přenesená",$N$147,0)</f>
        <v>0</v>
      </c>
      <c r="BI147" s="109" t="n">
        <f aca="false">IF($U$147="nulová",$N$147,0)</f>
        <v>0</v>
      </c>
      <c r="BJ147" s="12" t="s">
        <v>24</v>
      </c>
      <c r="BK147" s="109" t="n">
        <f aca="false">ROUND($L$147*$K$147,2)</f>
        <v>0</v>
      </c>
      <c r="BL147" s="12" t="s">
        <v>165</v>
      </c>
    </row>
    <row r="148" s="156" customFormat="true" ht="30.75" hidden="false" customHeight="true" outlineLevel="0" collapsed="false">
      <c r="B148" s="157"/>
      <c r="D148" s="165" t="s">
        <v>121</v>
      </c>
      <c r="N148" s="166" t="n">
        <f aca="false">$BK$148</f>
        <v>0</v>
      </c>
      <c r="O148" s="166"/>
      <c r="P148" s="166"/>
      <c r="Q148" s="166"/>
      <c r="R148" s="159"/>
      <c r="T148" s="160"/>
      <c r="W148" s="161" t="n">
        <f aca="false">$W$149</f>
        <v>10.536</v>
      </c>
      <c r="Y148" s="161" t="n">
        <f aca="false">$Y$149</f>
        <v>15.12616</v>
      </c>
      <c r="AA148" s="162" t="n">
        <f aca="false">$AA$149</f>
        <v>0</v>
      </c>
      <c r="AR148" s="163" t="s">
        <v>24</v>
      </c>
      <c r="AT148" s="163" t="s">
        <v>77</v>
      </c>
      <c r="AU148" s="163" t="s">
        <v>24</v>
      </c>
      <c r="AY148" s="163" t="s">
        <v>159</v>
      </c>
      <c r="BK148" s="164" t="n">
        <f aca="false">$BK$149</f>
        <v>0</v>
      </c>
    </row>
    <row r="149" s="12" customFormat="true" ht="27" hidden="false" customHeight="true" outlineLevel="0" collapsed="false">
      <c r="B149" s="34"/>
      <c r="C149" s="167" t="s">
        <v>205</v>
      </c>
      <c r="D149" s="167" t="s">
        <v>161</v>
      </c>
      <c r="E149" s="168" t="s">
        <v>206</v>
      </c>
      <c r="F149" s="169" t="s">
        <v>207</v>
      </c>
      <c r="G149" s="169"/>
      <c r="H149" s="169"/>
      <c r="I149" s="169"/>
      <c r="J149" s="170" t="s">
        <v>164</v>
      </c>
      <c r="K149" s="171" t="n">
        <v>8</v>
      </c>
      <c r="L149" s="172" t="n">
        <v>0</v>
      </c>
      <c r="M149" s="172"/>
      <c r="N149" s="173" t="n">
        <f aca="false">ROUND($L$149*$K$149,2)</f>
        <v>0</v>
      </c>
      <c r="O149" s="173"/>
      <c r="P149" s="173"/>
      <c r="Q149" s="173"/>
      <c r="R149" s="35"/>
      <c r="T149" s="174"/>
      <c r="U149" s="42" t="s">
        <v>43</v>
      </c>
      <c r="V149" s="175" t="n">
        <v>1.317</v>
      </c>
      <c r="W149" s="175" t="n">
        <f aca="false">$V$149*$K$149</f>
        <v>10.536</v>
      </c>
      <c r="X149" s="175" t="n">
        <v>1.89077</v>
      </c>
      <c r="Y149" s="175" t="n">
        <f aca="false">$X$149*$K$149</f>
        <v>15.12616</v>
      </c>
      <c r="Z149" s="175" t="n">
        <v>0</v>
      </c>
      <c r="AA149" s="176" t="n">
        <f aca="false">$Z$149*$K$149</f>
        <v>0</v>
      </c>
      <c r="AR149" s="12" t="s">
        <v>165</v>
      </c>
      <c r="AT149" s="12" t="s">
        <v>161</v>
      </c>
      <c r="AU149" s="12" t="s">
        <v>109</v>
      </c>
      <c r="AY149" s="12" t="s">
        <v>159</v>
      </c>
      <c r="BE149" s="109" t="n">
        <f aca="false">IF($U$149="základní",$N$149,0)</f>
        <v>0</v>
      </c>
      <c r="BF149" s="109" t="n">
        <f aca="false">IF($U$149="snížená",$N$149,0)</f>
        <v>0</v>
      </c>
      <c r="BG149" s="109" t="n">
        <f aca="false">IF($U$149="zákl. přenesená",$N$149,0)</f>
        <v>0</v>
      </c>
      <c r="BH149" s="109" t="n">
        <f aca="false">IF($U$149="sníž. přenesená",$N$149,0)</f>
        <v>0</v>
      </c>
      <c r="BI149" s="109" t="n">
        <f aca="false">IF($U$149="nulová",$N$149,0)</f>
        <v>0</v>
      </c>
      <c r="BJ149" s="12" t="s">
        <v>24</v>
      </c>
      <c r="BK149" s="109" t="n">
        <f aca="false">ROUND($L$149*$K$149,2)</f>
        <v>0</v>
      </c>
      <c r="BL149" s="12" t="s">
        <v>165</v>
      </c>
    </row>
    <row r="150" s="156" customFormat="true" ht="30.75" hidden="false" customHeight="true" outlineLevel="0" collapsed="false">
      <c r="B150" s="157"/>
      <c r="D150" s="165" t="s">
        <v>122</v>
      </c>
      <c r="N150" s="166" t="n">
        <f aca="false">$BK$150</f>
        <v>0</v>
      </c>
      <c r="O150" s="166"/>
      <c r="P150" s="166"/>
      <c r="Q150" s="166"/>
      <c r="R150" s="159"/>
      <c r="T150" s="160"/>
      <c r="W150" s="161" t="n">
        <f aca="false">SUM($W$151:$W$164)</f>
        <v>456.52908</v>
      </c>
      <c r="Y150" s="161" t="n">
        <f aca="false">SUM($Y$151:$Y$164)</f>
        <v>0</v>
      </c>
      <c r="AA150" s="162" t="n">
        <f aca="false">SUM($AA$151:$AA$164)</f>
        <v>51.444</v>
      </c>
      <c r="AR150" s="163" t="s">
        <v>24</v>
      </c>
      <c r="AT150" s="163" t="s">
        <v>77</v>
      </c>
      <c r="AU150" s="163" t="s">
        <v>24</v>
      </c>
      <c r="AY150" s="163" t="s">
        <v>159</v>
      </c>
      <c r="BK150" s="164" t="n">
        <f aca="false">SUM($BK$151:$BK$164)</f>
        <v>0</v>
      </c>
    </row>
    <row r="151" s="12" customFormat="true" ht="39" hidden="false" customHeight="true" outlineLevel="0" collapsed="false">
      <c r="B151" s="34"/>
      <c r="C151" s="167" t="s">
        <v>208</v>
      </c>
      <c r="D151" s="167" t="s">
        <v>161</v>
      </c>
      <c r="E151" s="168" t="s">
        <v>209</v>
      </c>
      <c r="F151" s="169" t="s">
        <v>210</v>
      </c>
      <c r="G151" s="169"/>
      <c r="H151" s="169"/>
      <c r="I151" s="169"/>
      <c r="J151" s="170" t="s">
        <v>168</v>
      </c>
      <c r="K151" s="171" t="n">
        <v>37</v>
      </c>
      <c r="L151" s="172" t="n">
        <v>0</v>
      </c>
      <c r="M151" s="172"/>
      <c r="N151" s="173" t="n">
        <f aca="false">ROUND($L$151*$K$151,2)</f>
        <v>0</v>
      </c>
      <c r="O151" s="173"/>
      <c r="P151" s="173"/>
      <c r="Q151" s="173"/>
      <c r="R151" s="35"/>
      <c r="T151" s="174"/>
      <c r="U151" s="42" t="s">
        <v>43</v>
      </c>
      <c r="V151" s="175" t="n">
        <v>0.105</v>
      </c>
      <c r="W151" s="175" t="n">
        <f aca="false">$V$151*$K$151</f>
        <v>3.885</v>
      </c>
      <c r="X151" s="175" t="n">
        <v>0</v>
      </c>
      <c r="Y151" s="175" t="n">
        <f aca="false">$X$151*$K$151</f>
        <v>0</v>
      </c>
      <c r="Z151" s="175" t="n">
        <v>0</v>
      </c>
      <c r="AA151" s="176" t="n">
        <f aca="false">$Z$151*$K$151</f>
        <v>0</v>
      </c>
      <c r="AR151" s="12" t="s">
        <v>165</v>
      </c>
      <c r="AT151" s="12" t="s">
        <v>161</v>
      </c>
      <c r="AU151" s="12" t="s">
        <v>109</v>
      </c>
      <c r="AY151" s="12" t="s">
        <v>159</v>
      </c>
      <c r="BE151" s="109" t="n">
        <f aca="false">IF($U$151="základní",$N$151,0)</f>
        <v>0</v>
      </c>
      <c r="BF151" s="109" t="n">
        <f aca="false">IF($U$151="snížená",$N$151,0)</f>
        <v>0</v>
      </c>
      <c r="BG151" s="109" t="n">
        <f aca="false">IF($U$151="zákl. přenesená",$N$151,0)</f>
        <v>0</v>
      </c>
      <c r="BH151" s="109" t="n">
        <f aca="false">IF($U$151="sníž. přenesená",$N$151,0)</f>
        <v>0</v>
      </c>
      <c r="BI151" s="109" t="n">
        <f aca="false">IF($U$151="nulová",$N$151,0)</f>
        <v>0</v>
      </c>
      <c r="BJ151" s="12" t="s">
        <v>24</v>
      </c>
      <c r="BK151" s="109" t="n">
        <f aca="false">ROUND($L$151*$K$151,2)</f>
        <v>0</v>
      </c>
      <c r="BL151" s="12" t="s">
        <v>165</v>
      </c>
    </row>
    <row r="152" s="12" customFormat="true" ht="27" hidden="false" customHeight="true" outlineLevel="0" collapsed="false">
      <c r="B152" s="34"/>
      <c r="C152" s="167" t="s">
        <v>211</v>
      </c>
      <c r="D152" s="167" t="s">
        <v>161</v>
      </c>
      <c r="E152" s="168" t="s">
        <v>212</v>
      </c>
      <c r="F152" s="169" t="s">
        <v>213</v>
      </c>
      <c r="G152" s="169"/>
      <c r="H152" s="169"/>
      <c r="I152" s="169"/>
      <c r="J152" s="170" t="s">
        <v>164</v>
      </c>
      <c r="K152" s="171" t="n">
        <v>12</v>
      </c>
      <c r="L152" s="172" t="n">
        <v>0</v>
      </c>
      <c r="M152" s="172"/>
      <c r="N152" s="173" t="n">
        <f aca="false">ROUND($L$152*$K$152,2)</f>
        <v>0</v>
      </c>
      <c r="O152" s="173"/>
      <c r="P152" s="173"/>
      <c r="Q152" s="173"/>
      <c r="R152" s="35"/>
      <c r="T152" s="174"/>
      <c r="U152" s="42" t="s">
        <v>43</v>
      </c>
      <c r="V152" s="175" t="n">
        <v>6.345</v>
      </c>
      <c r="W152" s="175" t="n">
        <f aca="false">$V$152*$K$152</f>
        <v>76.14</v>
      </c>
      <c r="X152" s="175" t="n">
        <v>0</v>
      </c>
      <c r="Y152" s="175" t="n">
        <f aca="false">$X$152*$K$152</f>
        <v>0</v>
      </c>
      <c r="Z152" s="175" t="n">
        <v>2.2</v>
      </c>
      <c r="AA152" s="176" t="n">
        <f aca="false">$Z$152*$K$152</f>
        <v>26.4</v>
      </c>
      <c r="AR152" s="12" t="s">
        <v>165</v>
      </c>
      <c r="AT152" s="12" t="s">
        <v>161</v>
      </c>
      <c r="AU152" s="12" t="s">
        <v>109</v>
      </c>
      <c r="AY152" s="12" t="s">
        <v>159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2" t="s">
        <v>24</v>
      </c>
      <c r="BK152" s="109" t="n">
        <f aca="false">ROUND($L$152*$K$152,2)</f>
        <v>0</v>
      </c>
      <c r="BL152" s="12" t="s">
        <v>165</v>
      </c>
    </row>
    <row r="153" s="12" customFormat="true" ht="27" hidden="false" customHeight="true" outlineLevel="0" collapsed="false">
      <c r="B153" s="34"/>
      <c r="C153" s="167" t="s">
        <v>9</v>
      </c>
      <c r="D153" s="167" t="s">
        <v>161</v>
      </c>
      <c r="E153" s="168" t="s">
        <v>214</v>
      </c>
      <c r="F153" s="169" t="s">
        <v>215</v>
      </c>
      <c r="G153" s="169"/>
      <c r="H153" s="169"/>
      <c r="I153" s="169"/>
      <c r="J153" s="170" t="s">
        <v>168</v>
      </c>
      <c r="K153" s="171" t="n">
        <v>70</v>
      </c>
      <c r="L153" s="172" t="n">
        <v>0</v>
      </c>
      <c r="M153" s="172"/>
      <c r="N153" s="173" t="n">
        <f aca="false">ROUND($L$153*$K$153,2)</f>
        <v>0</v>
      </c>
      <c r="O153" s="173"/>
      <c r="P153" s="173"/>
      <c r="Q153" s="173"/>
      <c r="R153" s="35"/>
      <c r="T153" s="174"/>
      <c r="U153" s="42" t="s">
        <v>43</v>
      </c>
      <c r="V153" s="175" t="n">
        <v>0.233</v>
      </c>
      <c r="W153" s="175" t="n">
        <f aca="false">$V$153*$K$153</f>
        <v>16.31</v>
      </c>
      <c r="X153" s="175" t="n">
        <v>0</v>
      </c>
      <c r="Y153" s="175" t="n">
        <f aca="false">$X$153*$K$153</f>
        <v>0</v>
      </c>
      <c r="Z153" s="175" t="n">
        <v>0.057</v>
      </c>
      <c r="AA153" s="176" t="n">
        <f aca="false">$Z$153*$K$153</f>
        <v>3.99</v>
      </c>
      <c r="AR153" s="12" t="s">
        <v>165</v>
      </c>
      <c r="AT153" s="12" t="s">
        <v>161</v>
      </c>
      <c r="AU153" s="12" t="s">
        <v>109</v>
      </c>
      <c r="AY153" s="12" t="s">
        <v>159</v>
      </c>
      <c r="BE153" s="109" t="n">
        <f aca="false">IF($U$153="základní",$N$153,0)</f>
        <v>0</v>
      </c>
      <c r="BF153" s="109" t="n">
        <f aca="false">IF($U$153="snížená",$N$153,0)</f>
        <v>0</v>
      </c>
      <c r="BG153" s="109" t="n">
        <f aca="false">IF($U$153="zákl. přenesená",$N$153,0)</f>
        <v>0</v>
      </c>
      <c r="BH153" s="109" t="n">
        <f aca="false">IF($U$153="sníž. přenesená",$N$153,0)</f>
        <v>0</v>
      </c>
      <c r="BI153" s="109" t="n">
        <f aca="false">IF($U$153="nulová",$N$153,0)</f>
        <v>0</v>
      </c>
      <c r="BJ153" s="12" t="s">
        <v>24</v>
      </c>
      <c r="BK153" s="109" t="n">
        <f aca="false">ROUND($L$153*$K$153,2)</f>
        <v>0</v>
      </c>
      <c r="BL153" s="12" t="s">
        <v>165</v>
      </c>
    </row>
    <row r="154" s="12" customFormat="true" ht="27" hidden="false" customHeight="true" outlineLevel="0" collapsed="false">
      <c r="B154" s="34"/>
      <c r="C154" s="167" t="s">
        <v>216</v>
      </c>
      <c r="D154" s="167" t="s">
        <v>161</v>
      </c>
      <c r="E154" s="168" t="s">
        <v>217</v>
      </c>
      <c r="F154" s="169" t="s">
        <v>218</v>
      </c>
      <c r="G154" s="169"/>
      <c r="H154" s="169"/>
      <c r="I154" s="169"/>
      <c r="J154" s="170" t="s">
        <v>219</v>
      </c>
      <c r="K154" s="171" t="n">
        <v>100</v>
      </c>
      <c r="L154" s="172" t="n">
        <v>0</v>
      </c>
      <c r="M154" s="172"/>
      <c r="N154" s="173" t="n">
        <f aca="false">ROUND($L$154*$K$154,2)</f>
        <v>0</v>
      </c>
      <c r="O154" s="173"/>
      <c r="P154" s="173"/>
      <c r="Q154" s="173"/>
      <c r="R154" s="35"/>
      <c r="T154" s="174"/>
      <c r="U154" s="42" t="s">
        <v>43</v>
      </c>
      <c r="V154" s="175" t="n">
        <v>0.133</v>
      </c>
      <c r="W154" s="175" t="n">
        <f aca="false">$V$154*$K$154</f>
        <v>13.3</v>
      </c>
      <c r="X154" s="175" t="n">
        <v>0</v>
      </c>
      <c r="Y154" s="175" t="n">
        <f aca="false">$X$154*$K$154</f>
        <v>0</v>
      </c>
      <c r="Z154" s="175" t="n">
        <v>0.013</v>
      </c>
      <c r="AA154" s="176" t="n">
        <f aca="false">$Z$154*$K$154</f>
        <v>1.3</v>
      </c>
      <c r="AR154" s="12" t="s">
        <v>165</v>
      </c>
      <c r="AT154" s="12" t="s">
        <v>161</v>
      </c>
      <c r="AU154" s="12" t="s">
        <v>109</v>
      </c>
      <c r="AY154" s="12" t="s">
        <v>159</v>
      </c>
      <c r="BE154" s="109" t="n">
        <f aca="false">IF($U$154="základní",$N$154,0)</f>
        <v>0</v>
      </c>
      <c r="BF154" s="109" t="n">
        <f aca="false">IF($U$154="snížená",$N$154,0)</f>
        <v>0</v>
      </c>
      <c r="BG154" s="109" t="n">
        <f aca="false">IF($U$154="zákl. přenesená",$N$154,0)</f>
        <v>0</v>
      </c>
      <c r="BH154" s="109" t="n">
        <f aca="false">IF($U$154="sníž. přenesená",$N$154,0)</f>
        <v>0</v>
      </c>
      <c r="BI154" s="109" t="n">
        <f aca="false">IF($U$154="nulová",$N$154,0)</f>
        <v>0</v>
      </c>
      <c r="BJ154" s="12" t="s">
        <v>24</v>
      </c>
      <c r="BK154" s="109" t="n">
        <f aca="false">ROUND($L$154*$K$154,2)</f>
        <v>0</v>
      </c>
      <c r="BL154" s="12" t="s">
        <v>165</v>
      </c>
    </row>
    <row r="155" s="12" customFormat="true" ht="15.75" hidden="false" customHeight="true" outlineLevel="0" collapsed="false">
      <c r="B155" s="34"/>
      <c r="C155" s="167" t="s">
        <v>220</v>
      </c>
      <c r="D155" s="167" t="s">
        <v>161</v>
      </c>
      <c r="E155" s="168" t="s">
        <v>221</v>
      </c>
      <c r="F155" s="169" t="s">
        <v>222</v>
      </c>
      <c r="G155" s="169"/>
      <c r="H155" s="169"/>
      <c r="I155" s="169"/>
      <c r="J155" s="170" t="s">
        <v>219</v>
      </c>
      <c r="K155" s="171" t="n">
        <v>210</v>
      </c>
      <c r="L155" s="172" t="n">
        <v>0</v>
      </c>
      <c r="M155" s="172"/>
      <c r="N155" s="173" t="n">
        <f aca="false">ROUND($L$155*$K$155,2)</f>
        <v>0</v>
      </c>
      <c r="O155" s="173"/>
      <c r="P155" s="173"/>
      <c r="Q155" s="173"/>
      <c r="R155" s="35"/>
      <c r="T155" s="174"/>
      <c r="U155" s="42" t="s">
        <v>43</v>
      </c>
      <c r="V155" s="175" t="n">
        <v>0.493</v>
      </c>
      <c r="W155" s="175" t="n">
        <f aca="false">$V$155*$K$155</f>
        <v>103.53</v>
      </c>
      <c r="X155" s="175" t="n">
        <v>0</v>
      </c>
      <c r="Y155" s="175" t="n">
        <f aca="false">$X$155*$K$155</f>
        <v>0</v>
      </c>
      <c r="Z155" s="175" t="n">
        <v>0.063</v>
      </c>
      <c r="AA155" s="176" t="n">
        <f aca="false">$Z$155*$K$155</f>
        <v>13.23</v>
      </c>
      <c r="AR155" s="12" t="s">
        <v>165</v>
      </c>
      <c r="AT155" s="12" t="s">
        <v>161</v>
      </c>
      <c r="AU155" s="12" t="s">
        <v>109</v>
      </c>
      <c r="AY155" s="12" t="s">
        <v>159</v>
      </c>
      <c r="BE155" s="109" t="n">
        <f aca="false">IF($U$155="základní",$N$155,0)</f>
        <v>0</v>
      </c>
      <c r="BF155" s="109" t="n">
        <f aca="false">IF($U$155="snížená",$N$155,0)</f>
        <v>0</v>
      </c>
      <c r="BG155" s="109" t="n">
        <f aca="false">IF($U$155="zákl. přenesená",$N$155,0)</f>
        <v>0</v>
      </c>
      <c r="BH155" s="109" t="n">
        <f aca="false">IF($U$155="sníž. přenesená",$N$155,0)</f>
        <v>0</v>
      </c>
      <c r="BI155" s="109" t="n">
        <f aca="false">IF($U$155="nulová",$N$155,0)</f>
        <v>0</v>
      </c>
      <c r="BJ155" s="12" t="s">
        <v>24</v>
      </c>
      <c r="BK155" s="109" t="n">
        <f aca="false">ROUND($L$155*$K$155,2)</f>
        <v>0</v>
      </c>
      <c r="BL155" s="12" t="s">
        <v>165</v>
      </c>
    </row>
    <row r="156" s="12" customFormat="true" ht="27" hidden="false" customHeight="true" outlineLevel="0" collapsed="false">
      <c r="B156" s="34"/>
      <c r="C156" s="167" t="s">
        <v>223</v>
      </c>
      <c r="D156" s="167" t="s">
        <v>161</v>
      </c>
      <c r="E156" s="168" t="s">
        <v>224</v>
      </c>
      <c r="F156" s="169" t="s">
        <v>225</v>
      </c>
      <c r="G156" s="169"/>
      <c r="H156" s="169"/>
      <c r="I156" s="169"/>
      <c r="J156" s="170" t="s">
        <v>219</v>
      </c>
      <c r="K156" s="171" t="n">
        <v>119</v>
      </c>
      <c r="L156" s="172" t="n">
        <v>0</v>
      </c>
      <c r="M156" s="172"/>
      <c r="N156" s="173" t="n">
        <f aca="false">ROUND($L$156*$K$156,2)</f>
        <v>0</v>
      </c>
      <c r="O156" s="173"/>
      <c r="P156" s="173"/>
      <c r="Q156" s="173"/>
      <c r="R156" s="35"/>
      <c r="T156" s="174"/>
      <c r="U156" s="42" t="s">
        <v>43</v>
      </c>
      <c r="V156" s="175" t="n">
        <v>0.342</v>
      </c>
      <c r="W156" s="175" t="n">
        <f aca="false">$V$156*$K$156</f>
        <v>40.698</v>
      </c>
      <c r="X156" s="175" t="n">
        <v>0</v>
      </c>
      <c r="Y156" s="175" t="n">
        <f aca="false">$X$156*$K$156</f>
        <v>0</v>
      </c>
      <c r="Z156" s="175" t="n">
        <v>0.018</v>
      </c>
      <c r="AA156" s="176" t="n">
        <f aca="false">$Z$156*$K$156</f>
        <v>2.142</v>
      </c>
      <c r="AR156" s="12" t="s">
        <v>165</v>
      </c>
      <c r="AT156" s="12" t="s">
        <v>161</v>
      </c>
      <c r="AU156" s="12" t="s">
        <v>109</v>
      </c>
      <c r="AY156" s="12" t="s">
        <v>159</v>
      </c>
      <c r="BE156" s="109" t="n">
        <f aca="false">IF($U$156="základní",$N$156,0)</f>
        <v>0</v>
      </c>
      <c r="BF156" s="109" t="n">
        <f aca="false">IF($U$156="snížená",$N$156,0)</f>
        <v>0</v>
      </c>
      <c r="BG156" s="109" t="n">
        <f aca="false">IF($U$156="zákl. přenesená",$N$156,0)</f>
        <v>0</v>
      </c>
      <c r="BH156" s="109" t="n">
        <f aca="false">IF($U$156="sníž. přenesená",$N$156,0)</f>
        <v>0</v>
      </c>
      <c r="BI156" s="109" t="n">
        <f aca="false">IF($U$156="nulová",$N$156,0)</f>
        <v>0</v>
      </c>
      <c r="BJ156" s="12" t="s">
        <v>24</v>
      </c>
      <c r="BK156" s="109" t="n">
        <f aca="false">ROUND($L$156*$K$156,2)</f>
        <v>0</v>
      </c>
      <c r="BL156" s="12" t="s">
        <v>165</v>
      </c>
    </row>
    <row r="157" s="12" customFormat="true" ht="27" hidden="false" customHeight="true" outlineLevel="0" collapsed="false">
      <c r="B157" s="34"/>
      <c r="C157" s="167" t="s">
        <v>226</v>
      </c>
      <c r="D157" s="167" t="s">
        <v>161</v>
      </c>
      <c r="E157" s="168" t="s">
        <v>227</v>
      </c>
      <c r="F157" s="169" t="s">
        <v>228</v>
      </c>
      <c r="G157" s="169"/>
      <c r="H157" s="169"/>
      <c r="I157" s="169"/>
      <c r="J157" s="170" t="s">
        <v>219</v>
      </c>
      <c r="K157" s="171" t="n">
        <v>106</v>
      </c>
      <c r="L157" s="172" t="n">
        <v>0</v>
      </c>
      <c r="M157" s="172"/>
      <c r="N157" s="173" t="n">
        <f aca="false">ROUND($L$157*$K$157,2)</f>
        <v>0</v>
      </c>
      <c r="O157" s="173"/>
      <c r="P157" s="173"/>
      <c r="Q157" s="173"/>
      <c r="R157" s="35"/>
      <c r="T157" s="174"/>
      <c r="U157" s="42" t="s">
        <v>43</v>
      </c>
      <c r="V157" s="175" t="n">
        <v>0.422</v>
      </c>
      <c r="W157" s="175" t="n">
        <f aca="false">$V$157*$K$157</f>
        <v>44.732</v>
      </c>
      <c r="X157" s="175" t="n">
        <v>0</v>
      </c>
      <c r="Y157" s="175" t="n">
        <f aca="false">$X$157*$K$157</f>
        <v>0</v>
      </c>
      <c r="Z157" s="175" t="n">
        <v>0.027</v>
      </c>
      <c r="AA157" s="176" t="n">
        <f aca="false">$Z$157*$K$157</f>
        <v>2.862</v>
      </c>
      <c r="AR157" s="12" t="s">
        <v>165</v>
      </c>
      <c r="AT157" s="12" t="s">
        <v>161</v>
      </c>
      <c r="AU157" s="12" t="s">
        <v>109</v>
      </c>
      <c r="AY157" s="12" t="s">
        <v>159</v>
      </c>
      <c r="BE157" s="109" t="n">
        <f aca="false">IF($U$157="základní",$N$157,0)</f>
        <v>0</v>
      </c>
      <c r="BF157" s="109" t="n">
        <f aca="false">IF($U$157="snížená",$N$157,0)</f>
        <v>0</v>
      </c>
      <c r="BG157" s="109" t="n">
        <f aca="false">IF($U$157="zákl. přenesená",$N$157,0)</f>
        <v>0</v>
      </c>
      <c r="BH157" s="109" t="n">
        <f aca="false">IF($U$157="sníž. přenesená",$N$157,0)</f>
        <v>0</v>
      </c>
      <c r="BI157" s="109" t="n">
        <f aca="false">IF($U$157="nulová",$N$157,0)</f>
        <v>0</v>
      </c>
      <c r="BJ157" s="12" t="s">
        <v>24</v>
      </c>
      <c r="BK157" s="109" t="n">
        <f aca="false">ROUND($L$157*$K$157,2)</f>
        <v>0</v>
      </c>
      <c r="BL157" s="12" t="s">
        <v>165</v>
      </c>
    </row>
    <row r="158" s="12" customFormat="true" ht="27" hidden="false" customHeight="true" outlineLevel="0" collapsed="false">
      <c r="B158" s="34"/>
      <c r="C158" s="167" t="s">
        <v>229</v>
      </c>
      <c r="D158" s="167" t="s">
        <v>161</v>
      </c>
      <c r="E158" s="168" t="s">
        <v>230</v>
      </c>
      <c r="F158" s="169" t="s">
        <v>231</v>
      </c>
      <c r="G158" s="169"/>
      <c r="H158" s="169"/>
      <c r="I158" s="169"/>
      <c r="J158" s="170" t="s">
        <v>219</v>
      </c>
      <c r="K158" s="171" t="n">
        <v>38</v>
      </c>
      <c r="L158" s="172" t="n">
        <v>0</v>
      </c>
      <c r="M158" s="172"/>
      <c r="N158" s="173" t="n">
        <f aca="false">ROUND($L$158*$K$158,2)</f>
        <v>0</v>
      </c>
      <c r="O158" s="173"/>
      <c r="P158" s="173"/>
      <c r="Q158" s="173"/>
      <c r="R158" s="35"/>
      <c r="T158" s="174"/>
      <c r="U158" s="42" t="s">
        <v>43</v>
      </c>
      <c r="V158" s="175" t="n">
        <v>0.668</v>
      </c>
      <c r="W158" s="175" t="n">
        <f aca="false">$V$158*$K$158</f>
        <v>25.384</v>
      </c>
      <c r="X158" s="175" t="n">
        <v>0</v>
      </c>
      <c r="Y158" s="175" t="n">
        <f aca="false">$X$158*$K$158</f>
        <v>0</v>
      </c>
      <c r="Z158" s="175" t="n">
        <v>0.04</v>
      </c>
      <c r="AA158" s="176" t="n">
        <f aca="false">$Z$158*$K$158</f>
        <v>1.52</v>
      </c>
      <c r="AR158" s="12" t="s">
        <v>165</v>
      </c>
      <c r="AT158" s="12" t="s">
        <v>161</v>
      </c>
      <c r="AU158" s="12" t="s">
        <v>109</v>
      </c>
      <c r="AY158" s="12" t="s">
        <v>159</v>
      </c>
      <c r="BE158" s="109" t="n">
        <f aca="false">IF($U$158="základní",$N$158,0)</f>
        <v>0</v>
      </c>
      <c r="BF158" s="109" t="n">
        <f aca="false">IF($U$158="snížená",$N$158,0)</f>
        <v>0</v>
      </c>
      <c r="BG158" s="109" t="n">
        <f aca="false">IF($U$158="zákl. přenesená",$N$158,0)</f>
        <v>0</v>
      </c>
      <c r="BH158" s="109" t="n">
        <f aca="false">IF($U$158="sníž. přenesená",$N$158,0)</f>
        <v>0</v>
      </c>
      <c r="BI158" s="109" t="n">
        <f aca="false">IF($U$158="nulová",$N$158,0)</f>
        <v>0</v>
      </c>
      <c r="BJ158" s="12" t="s">
        <v>24</v>
      </c>
      <c r="BK158" s="109" t="n">
        <f aca="false">ROUND($L$158*$K$158,2)</f>
        <v>0</v>
      </c>
      <c r="BL158" s="12" t="s">
        <v>165</v>
      </c>
    </row>
    <row r="159" s="12" customFormat="true" ht="27" hidden="false" customHeight="true" outlineLevel="0" collapsed="false">
      <c r="B159" s="34"/>
      <c r="C159" s="167" t="s">
        <v>232</v>
      </c>
      <c r="D159" s="167" t="s">
        <v>161</v>
      </c>
      <c r="E159" s="168" t="s">
        <v>233</v>
      </c>
      <c r="F159" s="169" t="s">
        <v>234</v>
      </c>
      <c r="G159" s="169"/>
      <c r="H159" s="169"/>
      <c r="I159" s="169"/>
      <c r="J159" s="170" t="s">
        <v>195</v>
      </c>
      <c r="K159" s="171" t="n">
        <v>53.664</v>
      </c>
      <c r="L159" s="172" t="n">
        <v>0</v>
      </c>
      <c r="M159" s="172"/>
      <c r="N159" s="173" t="n">
        <f aca="false">ROUND($L$159*$K$159,2)</f>
        <v>0</v>
      </c>
      <c r="O159" s="173"/>
      <c r="P159" s="173"/>
      <c r="Q159" s="173"/>
      <c r="R159" s="35"/>
      <c r="T159" s="174"/>
      <c r="U159" s="42" t="s">
        <v>43</v>
      </c>
      <c r="V159" s="175" t="n">
        <v>0.933</v>
      </c>
      <c r="W159" s="175" t="n">
        <f aca="false">$V$159*$K$159</f>
        <v>50.068512</v>
      </c>
      <c r="X159" s="175" t="n">
        <v>0</v>
      </c>
      <c r="Y159" s="175" t="n">
        <f aca="false">$X$159*$K$159</f>
        <v>0</v>
      </c>
      <c r="Z159" s="175" t="n">
        <v>0</v>
      </c>
      <c r="AA159" s="176" t="n">
        <f aca="false">$Z$159*$K$159</f>
        <v>0</v>
      </c>
      <c r="AR159" s="12" t="s">
        <v>165</v>
      </c>
      <c r="AT159" s="12" t="s">
        <v>161</v>
      </c>
      <c r="AU159" s="12" t="s">
        <v>109</v>
      </c>
      <c r="AY159" s="12" t="s">
        <v>159</v>
      </c>
      <c r="BE159" s="109" t="n">
        <f aca="false">IF($U$159="základní",$N$159,0)</f>
        <v>0</v>
      </c>
      <c r="BF159" s="109" t="n">
        <f aca="false">IF($U$159="snížená",$N$159,0)</f>
        <v>0</v>
      </c>
      <c r="BG159" s="109" t="n">
        <f aca="false">IF($U$159="zákl. přenesená",$N$159,0)</f>
        <v>0</v>
      </c>
      <c r="BH159" s="109" t="n">
        <f aca="false">IF($U$159="sníž. přenesená",$N$159,0)</f>
        <v>0</v>
      </c>
      <c r="BI159" s="109" t="n">
        <f aca="false">IF($U$159="nulová",$N$159,0)</f>
        <v>0</v>
      </c>
      <c r="BJ159" s="12" t="s">
        <v>24</v>
      </c>
      <c r="BK159" s="109" t="n">
        <f aca="false">ROUND($L$159*$K$159,2)</f>
        <v>0</v>
      </c>
      <c r="BL159" s="12" t="s">
        <v>165</v>
      </c>
    </row>
    <row r="160" s="12" customFormat="true" ht="27" hidden="false" customHeight="true" outlineLevel="0" collapsed="false">
      <c r="B160" s="34"/>
      <c r="C160" s="167" t="s">
        <v>235</v>
      </c>
      <c r="D160" s="167" t="s">
        <v>161</v>
      </c>
      <c r="E160" s="168" t="s">
        <v>236</v>
      </c>
      <c r="F160" s="169" t="s">
        <v>237</v>
      </c>
      <c r="G160" s="169"/>
      <c r="H160" s="169"/>
      <c r="I160" s="169"/>
      <c r="J160" s="170" t="s">
        <v>195</v>
      </c>
      <c r="K160" s="171" t="n">
        <v>53.664</v>
      </c>
      <c r="L160" s="172" t="n">
        <v>0</v>
      </c>
      <c r="M160" s="172"/>
      <c r="N160" s="173" t="n">
        <f aca="false">ROUND($L$160*$K$160,2)</f>
        <v>0</v>
      </c>
      <c r="O160" s="173"/>
      <c r="P160" s="173"/>
      <c r="Q160" s="173"/>
      <c r="R160" s="35"/>
      <c r="T160" s="174"/>
      <c r="U160" s="42" t="s">
        <v>43</v>
      </c>
      <c r="V160" s="175" t="n">
        <v>0.49</v>
      </c>
      <c r="W160" s="175" t="n">
        <f aca="false">$V$160*$K$160</f>
        <v>26.29536</v>
      </c>
      <c r="X160" s="175" t="n">
        <v>0</v>
      </c>
      <c r="Y160" s="175" t="n">
        <f aca="false">$X$160*$K$160</f>
        <v>0</v>
      </c>
      <c r="Z160" s="175" t="n">
        <v>0</v>
      </c>
      <c r="AA160" s="176" t="n">
        <f aca="false">$Z$160*$K$160</f>
        <v>0</v>
      </c>
      <c r="AR160" s="12" t="s">
        <v>165</v>
      </c>
      <c r="AT160" s="12" t="s">
        <v>161</v>
      </c>
      <c r="AU160" s="12" t="s">
        <v>109</v>
      </c>
      <c r="AY160" s="12" t="s">
        <v>159</v>
      </c>
      <c r="BE160" s="109" t="n">
        <f aca="false">IF($U$160="základní",$N$160,0)</f>
        <v>0</v>
      </c>
      <c r="BF160" s="109" t="n">
        <f aca="false">IF($U$160="snížená",$N$160,0)</f>
        <v>0</v>
      </c>
      <c r="BG160" s="109" t="n">
        <f aca="false">IF($U$160="zákl. přenesená",$N$160,0)</f>
        <v>0</v>
      </c>
      <c r="BH160" s="109" t="n">
        <f aca="false">IF($U$160="sníž. přenesená",$N$160,0)</f>
        <v>0</v>
      </c>
      <c r="BI160" s="109" t="n">
        <f aca="false">IF($U$160="nulová",$N$160,0)</f>
        <v>0</v>
      </c>
      <c r="BJ160" s="12" t="s">
        <v>24</v>
      </c>
      <c r="BK160" s="109" t="n">
        <f aca="false">ROUND($L$160*$K$160,2)</f>
        <v>0</v>
      </c>
      <c r="BL160" s="12" t="s">
        <v>165</v>
      </c>
    </row>
    <row r="161" s="12" customFormat="true" ht="27" hidden="false" customHeight="true" outlineLevel="0" collapsed="false">
      <c r="B161" s="34"/>
      <c r="C161" s="167" t="s">
        <v>238</v>
      </c>
      <c r="D161" s="167" t="s">
        <v>161</v>
      </c>
      <c r="E161" s="168" t="s">
        <v>239</v>
      </c>
      <c r="F161" s="169" t="s">
        <v>240</v>
      </c>
      <c r="G161" s="169"/>
      <c r="H161" s="169"/>
      <c r="I161" s="169"/>
      <c r="J161" s="170" t="s">
        <v>195</v>
      </c>
      <c r="K161" s="171" t="n">
        <v>53.664</v>
      </c>
      <c r="L161" s="172" t="n">
        <v>0</v>
      </c>
      <c r="M161" s="172"/>
      <c r="N161" s="173" t="n">
        <f aca="false">ROUND($L$161*$K$161,2)</f>
        <v>0</v>
      </c>
      <c r="O161" s="173"/>
      <c r="P161" s="173"/>
      <c r="Q161" s="173"/>
      <c r="R161" s="35"/>
      <c r="T161" s="174"/>
      <c r="U161" s="42" t="s">
        <v>43</v>
      </c>
      <c r="V161" s="175" t="n">
        <v>0</v>
      </c>
      <c r="W161" s="175" t="n">
        <f aca="false">$V$161*$K$161</f>
        <v>0</v>
      </c>
      <c r="X161" s="175" t="n">
        <v>0</v>
      </c>
      <c r="Y161" s="175" t="n">
        <f aca="false">$X$161*$K$161</f>
        <v>0</v>
      </c>
      <c r="Z161" s="175" t="n">
        <v>0</v>
      </c>
      <c r="AA161" s="176" t="n">
        <f aca="false">$Z$161*$K$161</f>
        <v>0</v>
      </c>
      <c r="AR161" s="12" t="s">
        <v>165</v>
      </c>
      <c r="AT161" s="12" t="s">
        <v>161</v>
      </c>
      <c r="AU161" s="12" t="s">
        <v>109</v>
      </c>
      <c r="AY161" s="12" t="s">
        <v>159</v>
      </c>
      <c r="BE161" s="109" t="n">
        <f aca="false">IF($U$161="základní",$N$161,0)</f>
        <v>0</v>
      </c>
      <c r="BF161" s="109" t="n">
        <f aca="false">IF($U$161="snížená",$N$161,0)</f>
        <v>0</v>
      </c>
      <c r="BG161" s="109" t="n">
        <f aca="false">IF($U$161="zákl. přenesená",$N$161,0)</f>
        <v>0</v>
      </c>
      <c r="BH161" s="109" t="n">
        <f aca="false">IF($U$161="sníž. přenesená",$N$161,0)</f>
        <v>0</v>
      </c>
      <c r="BI161" s="109" t="n">
        <f aca="false">IF($U$161="nulová",$N$161,0)</f>
        <v>0</v>
      </c>
      <c r="BJ161" s="12" t="s">
        <v>24</v>
      </c>
      <c r="BK161" s="109" t="n">
        <f aca="false">ROUND($L$161*$K$161,2)</f>
        <v>0</v>
      </c>
      <c r="BL161" s="12" t="s">
        <v>165</v>
      </c>
    </row>
    <row r="162" s="12" customFormat="true" ht="27" hidden="false" customHeight="true" outlineLevel="0" collapsed="false">
      <c r="B162" s="34"/>
      <c r="C162" s="167" t="s">
        <v>241</v>
      </c>
      <c r="D162" s="167" t="s">
        <v>161</v>
      </c>
      <c r="E162" s="168" t="s">
        <v>242</v>
      </c>
      <c r="F162" s="169" t="s">
        <v>243</v>
      </c>
      <c r="G162" s="169"/>
      <c r="H162" s="169"/>
      <c r="I162" s="169"/>
      <c r="J162" s="170" t="s">
        <v>195</v>
      </c>
      <c r="K162" s="171" t="n">
        <v>53.664</v>
      </c>
      <c r="L162" s="172" t="n">
        <v>0</v>
      </c>
      <c r="M162" s="172"/>
      <c r="N162" s="173" t="n">
        <f aca="false">ROUND($L$162*$K$162,2)</f>
        <v>0</v>
      </c>
      <c r="O162" s="173"/>
      <c r="P162" s="173"/>
      <c r="Q162" s="173"/>
      <c r="R162" s="35"/>
      <c r="T162" s="174"/>
      <c r="U162" s="42" t="s">
        <v>43</v>
      </c>
      <c r="V162" s="175" t="n">
        <v>0.942</v>
      </c>
      <c r="W162" s="175" t="n">
        <f aca="false">$V$162*$K$162</f>
        <v>50.551488</v>
      </c>
      <c r="X162" s="175" t="n">
        <v>0</v>
      </c>
      <c r="Y162" s="175" t="n">
        <f aca="false">$X$162*$K$162</f>
        <v>0</v>
      </c>
      <c r="Z162" s="175" t="n">
        <v>0</v>
      </c>
      <c r="AA162" s="176" t="n">
        <f aca="false">$Z$162*$K$162</f>
        <v>0</v>
      </c>
      <c r="AR162" s="12" t="s">
        <v>165</v>
      </c>
      <c r="AT162" s="12" t="s">
        <v>161</v>
      </c>
      <c r="AU162" s="12" t="s">
        <v>109</v>
      </c>
      <c r="AY162" s="12" t="s">
        <v>159</v>
      </c>
      <c r="BE162" s="109" t="n">
        <f aca="false">IF($U$162="základní",$N$162,0)</f>
        <v>0</v>
      </c>
      <c r="BF162" s="109" t="n">
        <f aca="false">IF($U$162="snížená",$N$162,0)</f>
        <v>0</v>
      </c>
      <c r="BG162" s="109" t="n">
        <f aca="false">IF($U$162="zákl. přenesená",$N$162,0)</f>
        <v>0</v>
      </c>
      <c r="BH162" s="109" t="n">
        <f aca="false">IF($U$162="sníž. přenesená",$N$162,0)</f>
        <v>0</v>
      </c>
      <c r="BI162" s="109" t="n">
        <f aca="false">IF($U$162="nulová",$N$162,0)</f>
        <v>0</v>
      </c>
      <c r="BJ162" s="12" t="s">
        <v>24</v>
      </c>
      <c r="BK162" s="109" t="n">
        <f aca="false">ROUND($L$162*$K$162,2)</f>
        <v>0</v>
      </c>
      <c r="BL162" s="12" t="s">
        <v>165</v>
      </c>
    </row>
    <row r="163" s="12" customFormat="true" ht="27" hidden="false" customHeight="true" outlineLevel="0" collapsed="false">
      <c r="B163" s="34"/>
      <c r="C163" s="167" t="s">
        <v>244</v>
      </c>
      <c r="D163" s="167" t="s">
        <v>161</v>
      </c>
      <c r="E163" s="168" t="s">
        <v>245</v>
      </c>
      <c r="F163" s="169" t="s">
        <v>246</v>
      </c>
      <c r="G163" s="169"/>
      <c r="H163" s="169"/>
      <c r="I163" s="169"/>
      <c r="J163" s="170" t="s">
        <v>195</v>
      </c>
      <c r="K163" s="171" t="n">
        <v>53.664</v>
      </c>
      <c r="L163" s="172" t="n">
        <v>0</v>
      </c>
      <c r="M163" s="172"/>
      <c r="N163" s="173" t="n">
        <f aca="false">ROUND($L$163*$K$163,2)</f>
        <v>0</v>
      </c>
      <c r="O163" s="173"/>
      <c r="P163" s="173"/>
      <c r="Q163" s="173"/>
      <c r="R163" s="35"/>
      <c r="T163" s="174"/>
      <c r="U163" s="42" t="s">
        <v>43</v>
      </c>
      <c r="V163" s="175" t="n">
        <v>0.105</v>
      </c>
      <c r="W163" s="175" t="n">
        <f aca="false">$V$163*$K$163</f>
        <v>5.63472</v>
      </c>
      <c r="X163" s="175" t="n">
        <v>0</v>
      </c>
      <c r="Y163" s="175" t="n">
        <f aca="false">$X$163*$K$163</f>
        <v>0</v>
      </c>
      <c r="Z163" s="175" t="n">
        <v>0</v>
      </c>
      <c r="AA163" s="176" t="n">
        <f aca="false">$Z$163*$K$163</f>
        <v>0</v>
      </c>
      <c r="AR163" s="12" t="s">
        <v>165</v>
      </c>
      <c r="AT163" s="12" t="s">
        <v>161</v>
      </c>
      <c r="AU163" s="12" t="s">
        <v>109</v>
      </c>
      <c r="AY163" s="12" t="s">
        <v>159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2" t="s">
        <v>24</v>
      </c>
      <c r="BK163" s="109" t="n">
        <f aca="false">ROUND($L$163*$K$163,2)</f>
        <v>0</v>
      </c>
      <c r="BL163" s="12" t="s">
        <v>165</v>
      </c>
    </row>
    <row r="164" s="12" customFormat="true" ht="27" hidden="false" customHeight="true" outlineLevel="0" collapsed="false">
      <c r="B164" s="34"/>
      <c r="C164" s="167" t="s">
        <v>247</v>
      </c>
      <c r="D164" s="167" t="s">
        <v>161</v>
      </c>
      <c r="E164" s="168" t="s">
        <v>248</v>
      </c>
      <c r="F164" s="169" t="s">
        <v>249</v>
      </c>
      <c r="G164" s="169"/>
      <c r="H164" s="169"/>
      <c r="I164" s="169"/>
      <c r="J164" s="170" t="s">
        <v>195</v>
      </c>
      <c r="K164" s="171" t="n">
        <v>53.664</v>
      </c>
      <c r="L164" s="172" t="n">
        <v>0</v>
      </c>
      <c r="M164" s="172"/>
      <c r="N164" s="173" t="n">
        <f aca="false">ROUND($L$164*$K$164,2)</f>
        <v>0</v>
      </c>
      <c r="O164" s="173"/>
      <c r="P164" s="173"/>
      <c r="Q164" s="173"/>
      <c r="R164" s="35"/>
      <c r="T164" s="174"/>
      <c r="U164" s="42" t="s">
        <v>43</v>
      </c>
      <c r="V164" s="175" t="n">
        <v>0</v>
      </c>
      <c r="W164" s="175" t="n">
        <f aca="false">$V$164*$K$164</f>
        <v>0</v>
      </c>
      <c r="X164" s="175" t="n">
        <v>0</v>
      </c>
      <c r="Y164" s="175" t="n">
        <f aca="false">$X$164*$K$164</f>
        <v>0</v>
      </c>
      <c r="Z164" s="175" t="n">
        <v>0</v>
      </c>
      <c r="AA164" s="176" t="n">
        <f aca="false">$Z$164*$K$164</f>
        <v>0</v>
      </c>
      <c r="AR164" s="12" t="s">
        <v>165</v>
      </c>
      <c r="AT164" s="12" t="s">
        <v>161</v>
      </c>
      <c r="AU164" s="12" t="s">
        <v>109</v>
      </c>
      <c r="AY164" s="12" t="s">
        <v>159</v>
      </c>
      <c r="BE164" s="109" t="n">
        <f aca="false">IF($U$164="základní",$N$164,0)</f>
        <v>0</v>
      </c>
      <c r="BF164" s="109" t="n">
        <f aca="false">IF($U$164="snížená",$N$164,0)</f>
        <v>0</v>
      </c>
      <c r="BG164" s="109" t="n">
        <f aca="false">IF($U$164="zákl. přenesená",$N$164,0)</f>
        <v>0</v>
      </c>
      <c r="BH164" s="109" t="n">
        <f aca="false">IF($U$164="sníž. přenesená",$N$164,0)</f>
        <v>0</v>
      </c>
      <c r="BI164" s="109" t="n">
        <f aca="false">IF($U$164="nulová",$N$164,0)</f>
        <v>0</v>
      </c>
      <c r="BJ164" s="12" t="s">
        <v>24</v>
      </c>
      <c r="BK164" s="109" t="n">
        <f aca="false">ROUND($L$164*$K$164,2)</f>
        <v>0</v>
      </c>
      <c r="BL164" s="12" t="s">
        <v>165</v>
      </c>
    </row>
    <row r="165" s="156" customFormat="true" ht="37.5" hidden="false" customHeight="true" outlineLevel="0" collapsed="false">
      <c r="B165" s="157"/>
      <c r="D165" s="158" t="s">
        <v>123</v>
      </c>
      <c r="N165" s="139" t="n">
        <f aca="false">$BK$165</f>
        <v>0</v>
      </c>
      <c r="O165" s="139"/>
      <c r="P165" s="139"/>
      <c r="Q165" s="139"/>
      <c r="R165" s="159"/>
      <c r="T165" s="160"/>
      <c r="W165" s="161" t="n">
        <f aca="false">$W$166+$W$186+$W$194+$W$234+$W$295+$W$299+$W$365+$W$370</f>
        <v>1012.217144</v>
      </c>
      <c r="Y165" s="161" t="n">
        <f aca="false">$Y$166+$Y$186+$Y$194+$Y$234+$Y$295+$Y$299+$Y$365+$Y$370</f>
        <v>2.897083</v>
      </c>
      <c r="AA165" s="162" t="n">
        <f aca="false">$AA$166+$AA$186+$AA$194+$AA$234+$AA$295+$AA$299+$AA$365+$AA$370</f>
        <v>2.22029</v>
      </c>
      <c r="AR165" s="163" t="s">
        <v>109</v>
      </c>
      <c r="AT165" s="163" t="s">
        <v>77</v>
      </c>
      <c r="AU165" s="163" t="s">
        <v>78</v>
      </c>
      <c r="AY165" s="163" t="s">
        <v>159</v>
      </c>
      <c r="BK165" s="164" t="n">
        <f aca="false">$BK$166+$BK$186+$BK$194+$BK$234+$BK$295+$BK$299+$BK$365+$BK$370</f>
        <v>0</v>
      </c>
    </row>
    <row r="166" s="156" customFormat="true" ht="21" hidden="false" customHeight="true" outlineLevel="0" collapsed="false">
      <c r="B166" s="157"/>
      <c r="D166" s="165" t="s">
        <v>124</v>
      </c>
      <c r="N166" s="166" t="n">
        <f aca="false">$BK$166</f>
        <v>0</v>
      </c>
      <c r="O166" s="166"/>
      <c r="P166" s="166"/>
      <c r="Q166" s="166"/>
      <c r="R166" s="159"/>
      <c r="T166" s="160"/>
      <c r="W166" s="161" t="n">
        <f aca="false">SUM($W$167:$W$185)</f>
        <v>63.51989</v>
      </c>
      <c r="Y166" s="161" t="n">
        <f aca="false">SUM($Y$167:$Y$185)</f>
        <v>0.130931</v>
      </c>
      <c r="AA166" s="162" t="n">
        <f aca="false">SUM($AA$167:$AA$185)</f>
        <v>0</v>
      </c>
      <c r="AR166" s="163" t="s">
        <v>109</v>
      </c>
      <c r="AT166" s="163" t="s">
        <v>77</v>
      </c>
      <c r="AU166" s="163" t="s">
        <v>24</v>
      </c>
      <c r="AY166" s="163" t="s">
        <v>159</v>
      </c>
      <c r="BK166" s="164" t="n">
        <f aca="false">SUM($BK$167:$BK$185)</f>
        <v>0</v>
      </c>
    </row>
    <row r="167" s="12" customFormat="true" ht="39" hidden="false" customHeight="true" outlineLevel="0" collapsed="false">
      <c r="B167" s="34"/>
      <c r="C167" s="167" t="s">
        <v>250</v>
      </c>
      <c r="D167" s="167" t="s">
        <v>161</v>
      </c>
      <c r="E167" s="168" t="s">
        <v>251</v>
      </c>
      <c r="F167" s="169" t="s">
        <v>252</v>
      </c>
      <c r="G167" s="169"/>
      <c r="H167" s="169"/>
      <c r="I167" s="169"/>
      <c r="J167" s="170" t="s">
        <v>219</v>
      </c>
      <c r="K167" s="171" t="n">
        <v>459</v>
      </c>
      <c r="L167" s="172" t="n">
        <v>0</v>
      </c>
      <c r="M167" s="172"/>
      <c r="N167" s="173" t="n">
        <f aca="false">ROUND($L$167*$K$167,2)</f>
        <v>0</v>
      </c>
      <c r="O167" s="173"/>
      <c r="P167" s="173"/>
      <c r="Q167" s="173"/>
      <c r="R167" s="35"/>
      <c r="T167" s="174"/>
      <c r="U167" s="42" t="s">
        <v>43</v>
      </c>
      <c r="V167" s="175" t="n">
        <v>0.106</v>
      </c>
      <c r="W167" s="175" t="n">
        <f aca="false">$V$167*$K$167</f>
        <v>48.654</v>
      </c>
      <c r="X167" s="175" t="n">
        <v>6E-005</v>
      </c>
      <c r="Y167" s="175" t="n">
        <f aca="false">$X$167*$K$167</f>
        <v>0.02754</v>
      </c>
      <c r="Z167" s="175" t="n">
        <v>0</v>
      </c>
      <c r="AA167" s="176" t="n">
        <f aca="false">$Z$167*$K$167</f>
        <v>0</v>
      </c>
      <c r="AR167" s="12" t="s">
        <v>199</v>
      </c>
      <c r="AT167" s="12" t="s">
        <v>161</v>
      </c>
      <c r="AU167" s="12" t="s">
        <v>109</v>
      </c>
      <c r="AY167" s="12" t="s">
        <v>159</v>
      </c>
      <c r="BE167" s="109" t="n">
        <f aca="false">IF($U$167="základní",$N$167,0)</f>
        <v>0</v>
      </c>
      <c r="BF167" s="109" t="n">
        <f aca="false">IF($U$167="snížená",$N$167,0)</f>
        <v>0</v>
      </c>
      <c r="BG167" s="109" t="n">
        <f aca="false">IF($U$167="zákl. přenesená",$N$167,0)</f>
        <v>0</v>
      </c>
      <c r="BH167" s="109" t="n">
        <f aca="false">IF($U$167="sníž. přenesená",$N$167,0)</f>
        <v>0</v>
      </c>
      <c r="BI167" s="109" t="n">
        <f aca="false">IF($U$167="nulová",$N$167,0)</f>
        <v>0</v>
      </c>
      <c r="BJ167" s="12" t="s">
        <v>24</v>
      </c>
      <c r="BK167" s="109" t="n">
        <f aca="false">ROUND($L$167*$K$167,2)</f>
        <v>0</v>
      </c>
      <c r="BL167" s="12" t="s">
        <v>199</v>
      </c>
    </row>
    <row r="168" s="12" customFormat="true" ht="15.75" hidden="false" customHeight="true" outlineLevel="0" collapsed="false">
      <c r="B168" s="34"/>
      <c r="C168" s="177" t="s">
        <v>253</v>
      </c>
      <c r="D168" s="177" t="s">
        <v>254</v>
      </c>
      <c r="E168" s="178" t="s">
        <v>255</v>
      </c>
      <c r="F168" s="179" t="s">
        <v>256</v>
      </c>
      <c r="G168" s="179"/>
      <c r="H168" s="179"/>
      <c r="I168" s="179"/>
      <c r="J168" s="180" t="s">
        <v>219</v>
      </c>
      <c r="K168" s="181" t="n">
        <v>7</v>
      </c>
      <c r="L168" s="182" t="n">
        <v>0</v>
      </c>
      <c r="M168" s="182"/>
      <c r="N168" s="183" t="n">
        <f aca="false">ROUND($L$168*$K$168,2)</f>
        <v>0</v>
      </c>
      <c r="O168" s="183"/>
      <c r="P168" s="183"/>
      <c r="Q168" s="183"/>
      <c r="R168" s="35"/>
      <c r="T168" s="174"/>
      <c r="U168" s="42" t="s">
        <v>43</v>
      </c>
      <c r="V168" s="175" t="n">
        <v>0</v>
      </c>
      <c r="W168" s="175" t="n">
        <f aca="false">$V$168*$K$168</f>
        <v>0</v>
      </c>
      <c r="X168" s="175" t="n">
        <v>0</v>
      </c>
      <c r="Y168" s="175" t="n">
        <f aca="false">$X$168*$K$168</f>
        <v>0</v>
      </c>
      <c r="Z168" s="175" t="n">
        <v>0</v>
      </c>
      <c r="AA168" s="176" t="n">
        <f aca="false">$Z$168*$K$168</f>
        <v>0</v>
      </c>
      <c r="AR168" s="12" t="s">
        <v>205</v>
      </c>
      <c r="AT168" s="12" t="s">
        <v>254</v>
      </c>
      <c r="AU168" s="12" t="s">
        <v>109</v>
      </c>
      <c r="AY168" s="12" t="s">
        <v>159</v>
      </c>
      <c r="BE168" s="109" t="n">
        <f aca="false">IF($U$168="základní",$N$168,0)</f>
        <v>0</v>
      </c>
      <c r="BF168" s="109" t="n">
        <f aca="false">IF($U$168="snížená",$N$168,0)</f>
        <v>0</v>
      </c>
      <c r="BG168" s="109" t="n">
        <f aca="false">IF($U$168="zákl. přenesená",$N$168,0)</f>
        <v>0</v>
      </c>
      <c r="BH168" s="109" t="n">
        <f aca="false">IF($U$168="sníž. přenesená",$N$168,0)</f>
        <v>0</v>
      </c>
      <c r="BI168" s="109" t="n">
        <f aca="false">IF($U$168="nulová",$N$168,0)</f>
        <v>0</v>
      </c>
      <c r="BJ168" s="12" t="s">
        <v>24</v>
      </c>
      <c r="BK168" s="109" t="n">
        <f aca="false">ROUND($L$168*$K$168,2)</f>
        <v>0</v>
      </c>
      <c r="BL168" s="12" t="s">
        <v>199</v>
      </c>
    </row>
    <row r="169" s="12" customFormat="true" ht="15.75" hidden="false" customHeight="true" outlineLevel="0" collapsed="false">
      <c r="B169" s="34"/>
      <c r="C169" s="177" t="s">
        <v>257</v>
      </c>
      <c r="D169" s="177" t="s">
        <v>254</v>
      </c>
      <c r="E169" s="178" t="s">
        <v>258</v>
      </c>
      <c r="F169" s="179" t="s">
        <v>259</v>
      </c>
      <c r="G169" s="179"/>
      <c r="H169" s="179"/>
      <c r="I169" s="179"/>
      <c r="J169" s="180" t="s">
        <v>219</v>
      </c>
      <c r="K169" s="181" t="n">
        <v>42</v>
      </c>
      <c r="L169" s="182" t="n">
        <v>0</v>
      </c>
      <c r="M169" s="182"/>
      <c r="N169" s="183" t="n">
        <f aca="false">ROUND($L$169*$K$169,2)</f>
        <v>0</v>
      </c>
      <c r="O169" s="183"/>
      <c r="P169" s="183"/>
      <c r="Q169" s="183"/>
      <c r="R169" s="35"/>
      <c r="T169" s="174"/>
      <c r="U169" s="42" t="s">
        <v>43</v>
      </c>
      <c r="V169" s="175" t="n">
        <v>0</v>
      </c>
      <c r="W169" s="175" t="n">
        <f aca="false">$V$169*$K$169</f>
        <v>0</v>
      </c>
      <c r="X169" s="175" t="n">
        <v>0</v>
      </c>
      <c r="Y169" s="175" t="n">
        <f aca="false">$X$169*$K$169</f>
        <v>0</v>
      </c>
      <c r="Z169" s="175" t="n">
        <v>0</v>
      </c>
      <c r="AA169" s="176" t="n">
        <f aca="false">$Z$169*$K$169</f>
        <v>0</v>
      </c>
      <c r="AR169" s="12" t="s">
        <v>205</v>
      </c>
      <c r="AT169" s="12" t="s">
        <v>254</v>
      </c>
      <c r="AU169" s="12" t="s">
        <v>109</v>
      </c>
      <c r="AY169" s="12" t="s">
        <v>159</v>
      </c>
      <c r="BE169" s="109" t="n">
        <f aca="false">IF($U$169="základní",$N$169,0)</f>
        <v>0</v>
      </c>
      <c r="BF169" s="109" t="n">
        <f aca="false">IF($U$169="snížená",$N$169,0)</f>
        <v>0</v>
      </c>
      <c r="BG169" s="109" t="n">
        <f aca="false">IF($U$169="zákl. přenesená",$N$169,0)</f>
        <v>0</v>
      </c>
      <c r="BH169" s="109" t="n">
        <f aca="false">IF($U$169="sníž. přenesená",$N$169,0)</f>
        <v>0</v>
      </c>
      <c r="BI169" s="109" t="n">
        <f aca="false">IF($U$169="nulová",$N$169,0)</f>
        <v>0</v>
      </c>
      <c r="BJ169" s="12" t="s">
        <v>24</v>
      </c>
      <c r="BK169" s="109" t="n">
        <f aca="false">ROUND($L$169*$K$169,2)</f>
        <v>0</v>
      </c>
      <c r="BL169" s="12" t="s">
        <v>199</v>
      </c>
    </row>
    <row r="170" s="12" customFormat="true" ht="15.75" hidden="false" customHeight="true" outlineLevel="0" collapsed="false">
      <c r="B170" s="34"/>
      <c r="C170" s="177" t="s">
        <v>260</v>
      </c>
      <c r="D170" s="177" t="s">
        <v>254</v>
      </c>
      <c r="E170" s="178" t="s">
        <v>261</v>
      </c>
      <c r="F170" s="179" t="s">
        <v>262</v>
      </c>
      <c r="G170" s="179"/>
      <c r="H170" s="179"/>
      <c r="I170" s="179"/>
      <c r="J170" s="180" t="s">
        <v>219</v>
      </c>
      <c r="K170" s="181" t="n">
        <v>99</v>
      </c>
      <c r="L170" s="182" t="n">
        <v>0</v>
      </c>
      <c r="M170" s="182"/>
      <c r="N170" s="183" t="n">
        <f aca="false">ROUND($L$170*$K$170,2)</f>
        <v>0</v>
      </c>
      <c r="O170" s="183"/>
      <c r="P170" s="183"/>
      <c r="Q170" s="183"/>
      <c r="R170" s="35"/>
      <c r="T170" s="174"/>
      <c r="U170" s="42" t="s">
        <v>43</v>
      </c>
      <c r="V170" s="175" t="n">
        <v>0</v>
      </c>
      <c r="W170" s="175" t="n">
        <f aca="false">$V$170*$K$170</f>
        <v>0</v>
      </c>
      <c r="X170" s="175" t="n">
        <v>0</v>
      </c>
      <c r="Y170" s="175" t="n">
        <f aca="false">$X$170*$K$170</f>
        <v>0</v>
      </c>
      <c r="Z170" s="175" t="n">
        <v>0</v>
      </c>
      <c r="AA170" s="176" t="n">
        <f aca="false">$Z$170*$K$170</f>
        <v>0</v>
      </c>
      <c r="AR170" s="12" t="s">
        <v>205</v>
      </c>
      <c r="AT170" s="12" t="s">
        <v>254</v>
      </c>
      <c r="AU170" s="12" t="s">
        <v>109</v>
      </c>
      <c r="AY170" s="12" t="s">
        <v>159</v>
      </c>
      <c r="BE170" s="109" t="n">
        <f aca="false">IF($U$170="základní",$N$170,0)</f>
        <v>0</v>
      </c>
      <c r="BF170" s="109" t="n">
        <f aca="false">IF($U$170="snížená",$N$170,0)</f>
        <v>0</v>
      </c>
      <c r="BG170" s="109" t="n">
        <f aca="false">IF($U$170="zákl. přenesená",$N$170,0)</f>
        <v>0</v>
      </c>
      <c r="BH170" s="109" t="n">
        <f aca="false">IF($U$170="sníž. přenesená",$N$170,0)</f>
        <v>0</v>
      </c>
      <c r="BI170" s="109" t="n">
        <f aca="false">IF($U$170="nulová",$N$170,0)</f>
        <v>0</v>
      </c>
      <c r="BJ170" s="12" t="s">
        <v>24</v>
      </c>
      <c r="BK170" s="109" t="n">
        <f aca="false">ROUND($L$170*$K$170,2)</f>
        <v>0</v>
      </c>
      <c r="BL170" s="12" t="s">
        <v>199</v>
      </c>
    </row>
    <row r="171" s="12" customFormat="true" ht="15.75" hidden="false" customHeight="true" outlineLevel="0" collapsed="false">
      <c r="B171" s="34"/>
      <c r="C171" s="177" t="s">
        <v>263</v>
      </c>
      <c r="D171" s="177" t="s">
        <v>254</v>
      </c>
      <c r="E171" s="178" t="s">
        <v>264</v>
      </c>
      <c r="F171" s="179" t="s">
        <v>265</v>
      </c>
      <c r="G171" s="179"/>
      <c r="H171" s="179"/>
      <c r="I171" s="179"/>
      <c r="J171" s="180" t="s">
        <v>219</v>
      </c>
      <c r="K171" s="181" t="n">
        <v>91</v>
      </c>
      <c r="L171" s="182" t="n">
        <v>0</v>
      </c>
      <c r="M171" s="182"/>
      <c r="N171" s="183" t="n">
        <f aca="false">ROUND($L$171*$K$171,2)</f>
        <v>0</v>
      </c>
      <c r="O171" s="183"/>
      <c r="P171" s="183"/>
      <c r="Q171" s="183"/>
      <c r="R171" s="35"/>
      <c r="T171" s="174"/>
      <c r="U171" s="42" t="s">
        <v>43</v>
      </c>
      <c r="V171" s="175" t="n">
        <v>0</v>
      </c>
      <c r="W171" s="175" t="n">
        <f aca="false">$V$171*$K$171</f>
        <v>0</v>
      </c>
      <c r="X171" s="175" t="n">
        <v>0</v>
      </c>
      <c r="Y171" s="175" t="n">
        <f aca="false">$X$171*$K$171</f>
        <v>0</v>
      </c>
      <c r="Z171" s="175" t="n">
        <v>0</v>
      </c>
      <c r="AA171" s="176" t="n">
        <f aca="false">$Z$171*$K$171</f>
        <v>0</v>
      </c>
      <c r="AR171" s="12" t="s">
        <v>205</v>
      </c>
      <c r="AT171" s="12" t="s">
        <v>254</v>
      </c>
      <c r="AU171" s="12" t="s">
        <v>109</v>
      </c>
      <c r="AY171" s="12" t="s">
        <v>159</v>
      </c>
      <c r="BE171" s="109" t="n">
        <f aca="false">IF($U$171="základní",$N$171,0)</f>
        <v>0</v>
      </c>
      <c r="BF171" s="109" t="n">
        <f aca="false">IF($U$171="snížená",$N$171,0)</f>
        <v>0</v>
      </c>
      <c r="BG171" s="109" t="n">
        <f aca="false">IF($U$171="zákl. přenesená",$N$171,0)</f>
        <v>0</v>
      </c>
      <c r="BH171" s="109" t="n">
        <f aca="false">IF($U$171="sníž. přenesená",$N$171,0)</f>
        <v>0</v>
      </c>
      <c r="BI171" s="109" t="n">
        <f aca="false">IF($U$171="nulová",$N$171,0)</f>
        <v>0</v>
      </c>
      <c r="BJ171" s="12" t="s">
        <v>24</v>
      </c>
      <c r="BK171" s="109" t="n">
        <f aca="false">ROUND($L$171*$K$171,2)</f>
        <v>0</v>
      </c>
      <c r="BL171" s="12" t="s">
        <v>199</v>
      </c>
    </row>
    <row r="172" s="12" customFormat="true" ht="15.75" hidden="false" customHeight="true" outlineLevel="0" collapsed="false">
      <c r="B172" s="34"/>
      <c r="C172" s="177" t="s">
        <v>266</v>
      </c>
      <c r="D172" s="177" t="s">
        <v>254</v>
      </c>
      <c r="E172" s="178" t="s">
        <v>267</v>
      </c>
      <c r="F172" s="179" t="s">
        <v>268</v>
      </c>
      <c r="G172" s="179"/>
      <c r="H172" s="179"/>
      <c r="I172" s="179"/>
      <c r="J172" s="180" t="s">
        <v>219</v>
      </c>
      <c r="K172" s="181" t="n">
        <v>100</v>
      </c>
      <c r="L172" s="182" t="n">
        <v>0</v>
      </c>
      <c r="M172" s="182"/>
      <c r="N172" s="183" t="n">
        <f aca="false">ROUND($L$172*$K$172,2)</f>
        <v>0</v>
      </c>
      <c r="O172" s="183"/>
      <c r="P172" s="183"/>
      <c r="Q172" s="183"/>
      <c r="R172" s="35"/>
      <c r="T172" s="174"/>
      <c r="U172" s="42" t="s">
        <v>43</v>
      </c>
      <c r="V172" s="175" t="n">
        <v>0</v>
      </c>
      <c r="W172" s="175" t="n">
        <f aca="false">$V$172*$K$172</f>
        <v>0</v>
      </c>
      <c r="X172" s="175" t="n">
        <v>0</v>
      </c>
      <c r="Y172" s="175" t="n">
        <f aca="false">$X$172*$K$172</f>
        <v>0</v>
      </c>
      <c r="Z172" s="175" t="n">
        <v>0</v>
      </c>
      <c r="AA172" s="176" t="n">
        <f aca="false">$Z$172*$K$172</f>
        <v>0</v>
      </c>
      <c r="AR172" s="12" t="s">
        <v>205</v>
      </c>
      <c r="AT172" s="12" t="s">
        <v>254</v>
      </c>
      <c r="AU172" s="12" t="s">
        <v>109</v>
      </c>
      <c r="AY172" s="12" t="s">
        <v>159</v>
      </c>
      <c r="BE172" s="109" t="n">
        <f aca="false">IF($U$172="základní",$N$172,0)</f>
        <v>0</v>
      </c>
      <c r="BF172" s="109" t="n">
        <f aca="false">IF($U$172="snížená",$N$172,0)</f>
        <v>0</v>
      </c>
      <c r="BG172" s="109" t="n">
        <f aca="false">IF($U$172="zákl. přenesená",$N$172,0)</f>
        <v>0</v>
      </c>
      <c r="BH172" s="109" t="n">
        <f aca="false">IF($U$172="sníž. přenesená",$N$172,0)</f>
        <v>0</v>
      </c>
      <c r="BI172" s="109" t="n">
        <f aca="false">IF($U$172="nulová",$N$172,0)</f>
        <v>0</v>
      </c>
      <c r="BJ172" s="12" t="s">
        <v>24</v>
      </c>
      <c r="BK172" s="109" t="n">
        <f aca="false">ROUND($L$172*$K$172,2)</f>
        <v>0</v>
      </c>
      <c r="BL172" s="12" t="s">
        <v>199</v>
      </c>
    </row>
    <row r="173" s="12" customFormat="true" ht="15.75" hidden="false" customHeight="true" outlineLevel="0" collapsed="false">
      <c r="B173" s="34"/>
      <c r="C173" s="177" t="s">
        <v>269</v>
      </c>
      <c r="D173" s="177" t="s">
        <v>254</v>
      </c>
      <c r="E173" s="178" t="s">
        <v>270</v>
      </c>
      <c r="F173" s="179" t="s">
        <v>271</v>
      </c>
      <c r="G173" s="179"/>
      <c r="H173" s="179"/>
      <c r="I173" s="179"/>
      <c r="J173" s="180" t="s">
        <v>219</v>
      </c>
      <c r="K173" s="181" t="n">
        <v>35</v>
      </c>
      <c r="L173" s="182" t="n">
        <v>0</v>
      </c>
      <c r="M173" s="182"/>
      <c r="N173" s="183" t="n">
        <f aca="false">ROUND($L$173*$K$173,2)</f>
        <v>0</v>
      </c>
      <c r="O173" s="183"/>
      <c r="P173" s="183"/>
      <c r="Q173" s="183"/>
      <c r="R173" s="35"/>
      <c r="T173" s="174"/>
      <c r="U173" s="42" t="s">
        <v>43</v>
      </c>
      <c r="V173" s="175" t="n">
        <v>0</v>
      </c>
      <c r="W173" s="175" t="n">
        <f aca="false">$V$173*$K$173</f>
        <v>0</v>
      </c>
      <c r="X173" s="175" t="n">
        <v>0</v>
      </c>
      <c r="Y173" s="175" t="n">
        <f aca="false">$X$173*$K$173</f>
        <v>0</v>
      </c>
      <c r="Z173" s="175" t="n">
        <v>0</v>
      </c>
      <c r="AA173" s="176" t="n">
        <f aca="false">$Z$173*$K$173</f>
        <v>0</v>
      </c>
      <c r="AR173" s="12" t="s">
        <v>205</v>
      </c>
      <c r="AT173" s="12" t="s">
        <v>254</v>
      </c>
      <c r="AU173" s="12" t="s">
        <v>109</v>
      </c>
      <c r="AY173" s="12" t="s">
        <v>159</v>
      </c>
      <c r="BE173" s="109" t="n">
        <f aca="false">IF($U$173="základní",$N$173,0)</f>
        <v>0</v>
      </c>
      <c r="BF173" s="109" t="n">
        <f aca="false">IF($U$173="snížená",$N$173,0)</f>
        <v>0</v>
      </c>
      <c r="BG173" s="109" t="n">
        <f aca="false">IF($U$173="zákl. přenesená",$N$173,0)</f>
        <v>0</v>
      </c>
      <c r="BH173" s="109" t="n">
        <f aca="false">IF($U$173="sníž. přenesená",$N$173,0)</f>
        <v>0</v>
      </c>
      <c r="BI173" s="109" t="n">
        <f aca="false">IF($U$173="nulová",$N$173,0)</f>
        <v>0</v>
      </c>
      <c r="BJ173" s="12" t="s">
        <v>24</v>
      </c>
      <c r="BK173" s="109" t="n">
        <f aca="false">ROUND($L$173*$K$173,2)</f>
        <v>0</v>
      </c>
      <c r="BL173" s="12" t="s">
        <v>199</v>
      </c>
    </row>
    <row r="174" s="12" customFormat="true" ht="15.75" hidden="false" customHeight="true" outlineLevel="0" collapsed="false">
      <c r="B174" s="34"/>
      <c r="C174" s="177" t="s">
        <v>272</v>
      </c>
      <c r="D174" s="177" t="s">
        <v>254</v>
      </c>
      <c r="E174" s="178" t="s">
        <v>273</v>
      </c>
      <c r="F174" s="179" t="s">
        <v>274</v>
      </c>
      <c r="G174" s="179"/>
      <c r="H174" s="179"/>
      <c r="I174" s="179"/>
      <c r="J174" s="180" t="s">
        <v>219</v>
      </c>
      <c r="K174" s="181" t="n">
        <v>29</v>
      </c>
      <c r="L174" s="182" t="n">
        <v>0</v>
      </c>
      <c r="M174" s="182"/>
      <c r="N174" s="183" t="n">
        <f aca="false">ROUND($L$174*$K$174,2)</f>
        <v>0</v>
      </c>
      <c r="O174" s="183"/>
      <c r="P174" s="183"/>
      <c r="Q174" s="183"/>
      <c r="R174" s="35"/>
      <c r="T174" s="174"/>
      <c r="U174" s="42" t="s">
        <v>43</v>
      </c>
      <c r="V174" s="175" t="n">
        <v>0</v>
      </c>
      <c r="W174" s="175" t="n">
        <f aca="false">$V$174*$K$174</f>
        <v>0</v>
      </c>
      <c r="X174" s="175" t="n">
        <v>0</v>
      </c>
      <c r="Y174" s="175" t="n">
        <f aca="false">$X$174*$K$174</f>
        <v>0</v>
      </c>
      <c r="Z174" s="175" t="n">
        <v>0</v>
      </c>
      <c r="AA174" s="176" t="n">
        <f aca="false">$Z$174*$K$174</f>
        <v>0</v>
      </c>
      <c r="AR174" s="12" t="s">
        <v>205</v>
      </c>
      <c r="AT174" s="12" t="s">
        <v>254</v>
      </c>
      <c r="AU174" s="12" t="s">
        <v>109</v>
      </c>
      <c r="AY174" s="12" t="s">
        <v>159</v>
      </c>
      <c r="BE174" s="109" t="n">
        <f aca="false">IF($U$174="základní",$N$174,0)</f>
        <v>0</v>
      </c>
      <c r="BF174" s="109" t="n">
        <f aca="false">IF($U$174="snížená",$N$174,0)</f>
        <v>0</v>
      </c>
      <c r="BG174" s="109" t="n">
        <f aca="false">IF($U$174="zákl. přenesená",$N$174,0)</f>
        <v>0</v>
      </c>
      <c r="BH174" s="109" t="n">
        <f aca="false">IF($U$174="sníž. přenesená",$N$174,0)</f>
        <v>0</v>
      </c>
      <c r="BI174" s="109" t="n">
        <f aca="false">IF($U$174="nulová",$N$174,0)</f>
        <v>0</v>
      </c>
      <c r="BJ174" s="12" t="s">
        <v>24</v>
      </c>
      <c r="BK174" s="109" t="n">
        <f aca="false">ROUND($L$174*$K$174,2)</f>
        <v>0</v>
      </c>
      <c r="BL174" s="12" t="s">
        <v>199</v>
      </c>
    </row>
    <row r="175" s="12" customFormat="true" ht="15.75" hidden="false" customHeight="true" outlineLevel="0" collapsed="false">
      <c r="B175" s="34"/>
      <c r="C175" s="177" t="s">
        <v>275</v>
      </c>
      <c r="D175" s="177" t="s">
        <v>254</v>
      </c>
      <c r="E175" s="178" t="s">
        <v>276</v>
      </c>
      <c r="F175" s="179" t="s">
        <v>277</v>
      </c>
      <c r="G175" s="179"/>
      <c r="H175" s="179"/>
      <c r="I175" s="179"/>
      <c r="J175" s="180" t="s">
        <v>219</v>
      </c>
      <c r="K175" s="181" t="n">
        <v>39</v>
      </c>
      <c r="L175" s="182" t="n">
        <v>0</v>
      </c>
      <c r="M175" s="182"/>
      <c r="N175" s="183" t="n">
        <f aca="false">ROUND($L$175*$K$175,2)</f>
        <v>0</v>
      </c>
      <c r="O175" s="183"/>
      <c r="P175" s="183"/>
      <c r="Q175" s="183"/>
      <c r="R175" s="35"/>
      <c r="T175" s="174"/>
      <c r="U175" s="42" t="s">
        <v>43</v>
      </c>
      <c r="V175" s="175" t="n">
        <v>0</v>
      </c>
      <c r="W175" s="175" t="n">
        <f aca="false">$V$175*$K$175</f>
        <v>0</v>
      </c>
      <c r="X175" s="175" t="n">
        <v>0</v>
      </c>
      <c r="Y175" s="175" t="n">
        <f aca="false">$X$175*$K$175</f>
        <v>0</v>
      </c>
      <c r="Z175" s="175" t="n">
        <v>0</v>
      </c>
      <c r="AA175" s="176" t="n">
        <f aca="false">$Z$175*$K$175</f>
        <v>0</v>
      </c>
      <c r="AR175" s="12" t="s">
        <v>205</v>
      </c>
      <c r="AT175" s="12" t="s">
        <v>254</v>
      </c>
      <c r="AU175" s="12" t="s">
        <v>109</v>
      </c>
      <c r="AY175" s="12" t="s">
        <v>159</v>
      </c>
      <c r="BE175" s="109" t="n">
        <f aca="false">IF($U$175="základní",$N$175,0)</f>
        <v>0</v>
      </c>
      <c r="BF175" s="109" t="n">
        <f aca="false">IF($U$175="snížená",$N$175,0)</f>
        <v>0</v>
      </c>
      <c r="BG175" s="109" t="n">
        <f aca="false">IF($U$175="zákl. přenesená",$N$175,0)</f>
        <v>0</v>
      </c>
      <c r="BH175" s="109" t="n">
        <f aca="false">IF($U$175="sníž. přenesená",$N$175,0)</f>
        <v>0</v>
      </c>
      <c r="BI175" s="109" t="n">
        <f aca="false">IF($U$175="nulová",$N$175,0)</f>
        <v>0</v>
      </c>
      <c r="BJ175" s="12" t="s">
        <v>24</v>
      </c>
      <c r="BK175" s="109" t="n">
        <f aca="false">ROUND($L$175*$K$175,2)</f>
        <v>0</v>
      </c>
      <c r="BL175" s="12" t="s">
        <v>199</v>
      </c>
    </row>
    <row r="176" s="12" customFormat="true" ht="15.75" hidden="false" customHeight="true" outlineLevel="0" collapsed="false">
      <c r="B176" s="34"/>
      <c r="C176" s="177" t="s">
        <v>278</v>
      </c>
      <c r="D176" s="177" t="s">
        <v>254</v>
      </c>
      <c r="E176" s="178" t="s">
        <v>279</v>
      </c>
      <c r="F176" s="179" t="s">
        <v>280</v>
      </c>
      <c r="G176" s="179"/>
      <c r="H176" s="179"/>
      <c r="I176" s="179"/>
      <c r="J176" s="180" t="s">
        <v>219</v>
      </c>
      <c r="K176" s="181" t="n">
        <v>3</v>
      </c>
      <c r="L176" s="182" t="n">
        <v>0</v>
      </c>
      <c r="M176" s="182"/>
      <c r="N176" s="183" t="n">
        <f aca="false">ROUND($L$176*$K$176,2)</f>
        <v>0</v>
      </c>
      <c r="O176" s="183"/>
      <c r="P176" s="183"/>
      <c r="Q176" s="183"/>
      <c r="R176" s="35"/>
      <c r="T176" s="174"/>
      <c r="U176" s="42" t="s">
        <v>43</v>
      </c>
      <c r="V176" s="175" t="n">
        <v>0</v>
      </c>
      <c r="W176" s="175" t="n">
        <f aca="false">$V$176*$K$176</f>
        <v>0</v>
      </c>
      <c r="X176" s="175" t="n">
        <v>0</v>
      </c>
      <c r="Y176" s="175" t="n">
        <f aca="false">$X$176*$K$176</f>
        <v>0</v>
      </c>
      <c r="Z176" s="175" t="n">
        <v>0</v>
      </c>
      <c r="AA176" s="176" t="n">
        <f aca="false">$Z$176*$K$176</f>
        <v>0</v>
      </c>
      <c r="AR176" s="12" t="s">
        <v>205</v>
      </c>
      <c r="AT176" s="12" t="s">
        <v>254</v>
      </c>
      <c r="AU176" s="12" t="s">
        <v>109</v>
      </c>
      <c r="AY176" s="12" t="s">
        <v>159</v>
      </c>
      <c r="BE176" s="109" t="n">
        <f aca="false">IF($U$176="základní",$N$176,0)</f>
        <v>0</v>
      </c>
      <c r="BF176" s="109" t="n">
        <f aca="false">IF($U$176="snížená",$N$176,0)</f>
        <v>0</v>
      </c>
      <c r="BG176" s="109" t="n">
        <f aca="false">IF($U$176="zákl. přenesená",$N$176,0)</f>
        <v>0</v>
      </c>
      <c r="BH176" s="109" t="n">
        <f aca="false">IF($U$176="sníž. přenesená",$N$176,0)</f>
        <v>0</v>
      </c>
      <c r="BI176" s="109" t="n">
        <f aca="false">IF($U$176="nulová",$N$176,0)</f>
        <v>0</v>
      </c>
      <c r="BJ176" s="12" t="s">
        <v>24</v>
      </c>
      <c r="BK176" s="109" t="n">
        <f aca="false">ROUND($L$176*$K$176,2)</f>
        <v>0</v>
      </c>
      <c r="BL176" s="12" t="s">
        <v>199</v>
      </c>
    </row>
    <row r="177" s="12" customFormat="true" ht="15.75" hidden="false" customHeight="true" outlineLevel="0" collapsed="false">
      <c r="B177" s="34"/>
      <c r="C177" s="177" t="s">
        <v>281</v>
      </c>
      <c r="D177" s="177" t="s">
        <v>254</v>
      </c>
      <c r="E177" s="178" t="s">
        <v>282</v>
      </c>
      <c r="F177" s="179" t="s">
        <v>283</v>
      </c>
      <c r="G177" s="179"/>
      <c r="H177" s="179"/>
      <c r="I177" s="179"/>
      <c r="J177" s="180" t="s">
        <v>219</v>
      </c>
      <c r="K177" s="181" t="n">
        <v>14</v>
      </c>
      <c r="L177" s="182" t="n">
        <v>0</v>
      </c>
      <c r="M177" s="182"/>
      <c r="N177" s="183" t="n">
        <f aca="false">ROUND($L$177*$K$177,2)</f>
        <v>0</v>
      </c>
      <c r="O177" s="183"/>
      <c r="P177" s="183"/>
      <c r="Q177" s="183"/>
      <c r="R177" s="35"/>
      <c r="T177" s="174"/>
      <c r="U177" s="42" t="s">
        <v>43</v>
      </c>
      <c r="V177" s="175" t="n">
        <v>0</v>
      </c>
      <c r="W177" s="175" t="n">
        <f aca="false">$V$177*$K$177</f>
        <v>0</v>
      </c>
      <c r="X177" s="175" t="n">
        <v>0</v>
      </c>
      <c r="Y177" s="175" t="n">
        <f aca="false">$X$177*$K$177</f>
        <v>0</v>
      </c>
      <c r="Z177" s="175" t="n">
        <v>0</v>
      </c>
      <c r="AA177" s="176" t="n">
        <f aca="false">$Z$177*$K$177</f>
        <v>0</v>
      </c>
      <c r="AR177" s="12" t="s">
        <v>205</v>
      </c>
      <c r="AT177" s="12" t="s">
        <v>254</v>
      </c>
      <c r="AU177" s="12" t="s">
        <v>109</v>
      </c>
      <c r="AY177" s="12" t="s">
        <v>159</v>
      </c>
      <c r="BE177" s="109" t="n">
        <f aca="false">IF($U$177="základní",$N$177,0)</f>
        <v>0</v>
      </c>
      <c r="BF177" s="109" t="n">
        <f aca="false">IF($U$177="snížená",$N$177,0)</f>
        <v>0</v>
      </c>
      <c r="BG177" s="109" t="n">
        <f aca="false">IF($U$177="zákl. přenesená",$N$177,0)</f>
        <v>0</v>
      </c>
      <c r="BH177" s="109" t="n">
        <f aca="false">IF($U$177="sníž. přenesená",$N$177,0)</f>
        <v>0</v>
      </c>
      <c r="BI177" s="109" t="n">
        <f aca="false">IF($U$177="nulová",$N$177,0)</f>
        <v>0</v>
      </c>
      <c r="BJ177" s="12" t="s">
        <v>24</v>
      </c>
      <c r="BK177" s="109" t="n">
        <f aca="false">ROUND($L$177*$K$177,2)</f>
        <v>0</v>
      </c>
      <c r="BL177" s="12" t="s">
        <v>199</v>
      </c>
    </row>
    <row r="178" s="12" customFormat="true" ht="39" hidden="false" customHeight="true" outlineLevel="0" collapsed="false">
      <c r="B178" s="34"/>
      <c r="C178" s="167" t="s">
        <v>284</v>
      </c>
      <c r="D178" s="167" t="s">
        <v>161</v>
      </c>
      <c r="E178" s="168" t="s">
        <v>285</v>
      </c>
      <c r="F178" s="169" t="s">
        <v>286</v>
      </c>
      <c r="G178" s="169"/>
      <c r="H178" s="169"/>
      <c r="I178" s="169"/>
      <c r="J178" s="170" t="s">
        <v>219</v>
      </c>
      <c r="K178" s="171" t="n">
        <v>129</v>
      </c>
      <c r="L178" s="172" t="n">
        <v>0</v>
      </c>
      <c r="M178" s="172"/>
      <c r="N178" s="173" t="n">
        <f aca="false">ROUND($L$178*$K$178,2)</f>
        <v>0</v>
      </c>
      <c r="O178" s="173"/>
      <c r="P178" s="173"/>
      <c r="Q178" s="173"/>
      <c r="R178" s="35"/>
      <c r="T178" s="174"/>
      <c r="U178" s="42" t="s">
        <v>43</v>
      </c>
      <c r="V178" s="175" t="n">
        <v>0.112</v>
      </c>
      <c r="W178" s="175" t="n">
        <f aca="false">$V$178*$K$178</f>
        <v>14.448</v>
      </c>
      <c r="X178" s="175" t="n">
        <v>0.00011</v>
      </c>
      <c r="Y178" s="175" t="n">
        <f aca="false">$X$178*$K$178</f>
        <v>0.01419</v>
      </c>
      <c r="Z178" s="175" t="n">
        <v>0</v>
      </c>
      <c r="AA178" s="176" t="n">
        <f aca="false">$Z$178*$K$178</f>
        <v>0</v>
      </c>
      <c r="AR178" s="12" t="s">
        <v>199</v>
      </c>
      <c r="AT178" s="12" t="s">
        <v>161</v>
      </c>
      <c r="AU178" s="12" t="s">
        <v>109</v>
      </c>
      <c r="AY178" s="12" t="s">
        <v>159</v>
      </c>
      <c r="BE178" s="109" t="n">
        <f aca="false">IF($U$178="základní",$N$178,0)</f>
        <v>0</v>
      </c>
      <c r="BF178" s="109" t="n">
        <f aca="false">IF($U$178="snížená",$N$178,0)</f>
        <v>0</v>
      </c>
      <c r="BG178" s="109" t="n">
        <f aca="false">IF($U$178="zákl. přenesená",$N$178,0)</f>
        <v>0</v>
      </c>
      <c r="BH178" s="109" t="n">
        <f aca="false">IF($U$178="sníž. přenesená",$N$178,0)</f>
        <v>0</v>
      </c>
      <c r="BI178" s="109" t="n">
        <f aca="false">IF($U$178="nulová",$N$178,0)</f>
        <v>0</v>
      </c>
      <c r="BJ178" s="12" t="s">
        <v>24</v>
      </c>
      <c r="BK178" s="109" t="n">
        <f aca="false">ROUND($L$178*$K$178,2)</f>
        <v>0</v>
      </c>
      <c r="BL178" s="12" t="s">
        <v>199</v>
      </c>
    </row>
    <row r="179" s="12" customFormat="true" ht="15.75" hidden="false" customHeight="true" outlineLevel="0" collapsed="false">
      <c r="B179" s="34"/>
      <c r="C179" s="177" t="s">
        <v>287</v>
      </c>
      <c r="D179" s="177" t="s">
        <v>254</v>
      </c>
      <c r="E179" s="178" t="s">
        <v>288</v>
      </c>
      <c r="F179" s="179" t="s">
        <v>289</v>
      </c>
      <c r="G179" s="179"/>
      <c r="H179" s="179"/>
      <c r="I179" s="179"/>
      <c r="J179" s="180" t="s">
        <v>219</v>
      </c>
      <c r="K179" s="181" t="n">
        <v>19</v>
      </c>
      <c r="L179" s="182" t="n">
        <v>0</v>
      </c>
      <c r="M179" s="182"/>
      <c r="N179" s="183" t="n">
        <f aca="false">ROUND($L$179*$K$179,2)</f>
        <v>0</v>
      </c>
      <c r="O179" s="183"/>
      <c r="P179" s="183"/>
      <c r="Q179" s="183"/>
      <c r="R179" s="35"/>
      <c r="T179" s="174"/>
      <c r="U179" s="42" t="s">
        <v>43</v>
      </c>
      <c r="V179" s="175" t="n">
        <v>0</v>
      </c>
      <c r="W179" s="175" t="n">
        <f aca="false">$V$179*$K$179</f>
        <v>0</v>
      </c>
      <c r="X179" s="175" t="n">
        <v>0</v>
      </c>
      <c r="Y179" s="175" t="n">
        <f aca="false">$X$179*$K$179</f>
        <v>0</v>
      </c>
      <c r="Z179" s="175" t="n">
        <v>0</v>
      </c>
      <c r="AA179" s="176" t="n">
        <f aca="false">$Z$179*$K$179</f>
        <v>0</v>
      </c>
      <c r="AR179" s="12" t="s">
        <v>205</v>
      </c>
      <c r="AT179" s="12" t="s">
        <v>254</v>
      </c>
      <c r="AU179" s="12" t="s">
        <v>109</v>
      </c>
      <c r="AY179" s="12" t="s">
        <v>159</v>
      </c>
      <c r="BE179" s="109" t="n">
        <f aca="false">IF($U$179="základní",$N$179,0)</f>
        <v>0</v>
      </c>
      <c r="BF179" s="109" t="n">
        <f aca="false">IF($U$179="snížená",$N$179,0)</f>
        <v>0</v>
      </c>
      <c r="BG179" s="109" t="n">
        <f aca="false">IF($U$179="zákl. přenesená",$N$179,0)</f>
        <v>0</v>
      </c>
      <c r="BH179" s="109" t="n">
        <f aca="false">IF($U$179="sníž. přenesená",$N$179,0)</f>
        <v>0</v>
      </c>
      <c r="BI179" s="109" t="n">
        <f aca="false">IF($U$179="nulová",$N$179,0)</f>
        <v>0</v>
      </c>
      <c r="BJ179" s="12" t="s">
        <v>24</v>
      </c>
      <c r="BK179" s="109" t="n">
        <f aca="false">ROUND($L$179*$K$179,2)</f>
        <v>0</v>
      </c>
      <c r="BL179" s="12" t="s">
        <v>199</v>
      </c>
    </row>
    <row r="180" s="12" customFormat="true" ht="15.75" hidden="false" customHeight="true" outlineLevel="0" collapsed="false">
      <c r="B180" s="34"/>
      <c r="C180" s="177" t="s">
        <v>290</v>
      </c>
      <c r="D180" s="177" t="s">
        <v>254</v>
      </c>
      <c r="E180" s="178" t="s">
        <v>291</v>
      </c>
      <c r="F180" s="179" t="s">
        <v>292</v>
      </c>
      <c r="G180" s="179"/>
      <c r="H180" s="179"/>
      <c r="I180" s="179"/>
      <c r="J180" s="180" t="s">
        <v>219</v>
      </c>
      <c r="K180" s="181" t="n">
        <v>23</v>
      </c>
      <c r="L180" s="182" t="n">
        <v>0</v>
      </c>
      <c r="M180" s="182"/>
      <c r="N180" s="183" t="n">
        <f aca="false">ROUND($L$180*$K$180,2)</f>
        <v>0</v>
      </c>
      <c r="O180" s="183"/>
      <c r="P180" s="183"/>
      <c r="Q180" s="183"/>
      <c r="R180" s="35"/>
      <c r="T180" s="174"/>
      <c r="U180" s="42" t="s">
        <v>43</v>
      </c>
      <c r="V180" s="175" t="n">
        <v>0</v>
      </c>
      <c r="W180" s="175" t="n">
        <f aca="false">$V$180*$K$180</f>
        <v>0</v>
      </c>
      <c r="X180" s="175" t="n">
        <v>0</v>
      </c>
      <c r="Y180" s="175" t="n">
        <f aca="false">$X$180*$K$180</f>
        <v>0</v>
      </c>
      <c r="Z180" s="175" t="n">
        <v>0</v>
      </c>
      <c r="AA180" s="176" t="n">
        <f aca="false">$Z$180*$K$180</f>
        <v>0</v>
      </c>
      <c r="AR180" s="12" t="s">
        <v>205</v>
      </c>
      <c r="AT180" s="12" t="s">
        <v>254</v>
      </c>
      <c r="AU180" s="12" t="s">
        <v>109</v>
      </c>
      <c r="AY180" s="12" t="s">
        <v>159</v>
      </c>
      <c r="BE180" s="109" t="n">
        <f aca="false">IF($U$180="základní",$N$180,0)</f>
        <v>0</v>
      </c>
      <c r="BF180" s="109" t="n">
        <f aca="false">IF($U$180="snížená",$N$180,0)</f>
        <v>0</v>
      </c>
      <c r="BG180" s="109" t="n">
        <f aca="false">IF($U$180="zákl. přenesená",$N$180,0)</f>
        <v>0</v>
      </c>
      <c r="BH180" s="109" t="n">
        <f aca="false">IF($U$180="sníž. přenesená",$N$180,0)</f>
        <v>0</v>
      </c>
      <c r="BI180" s="109" t="n">
        <f aca="false">IF($U$180="nulová",$N$180,0)</f>
        <v>0</v>
      </c>
      <c r="BJ180" s="12" t="s">
        <v>24</v>
      </c>
      <c r="BK180" s="109" t="n">
        <f aca="false">ROUND($L$180*$K$180,2)</f>
        <v>0</v>
      </c>
      <c r="BL180" s="12" t="s">
        <v>199</v>
      </c>
    </row>
    <row r="181" s="12" customFormat="true" ht="27" hidden="false" customHeight="true" outlineLevel="0" collapsed="false">
      <c r="B181" s="34"/>
      <c r="C181" s="177" t="s">
        <v>293</v>
      </c>
      <c r="D181" s="177" t="s">
        <v>254</v>
      </c>
      <c r="E181" s="178" t="s">
        <v>294</v>
      </c>
      <c r="F181" s="179" t="s">
        <v>295</v>
      </c>
      <c r="G181" s="179"/>
      <c r="H181" s="179"/>
      <c r="I181" s="179"/>
      <c r="J181" s="180" t="s">
        <v>219</v>
      </c>
      <c r="K181" s="181" t="n">
        <v>32</v>
      </c>
      <c r="L181" s="182" t="n">
        <v>0</v>
      </c>
      <c r="M181" s="182"/>
      <c r="N181" s="183" t="n">
        <f aca="false">ROUND($L$181*$K$181,2)</f>
        <v>0</v>
      </c>
      <c r="O181" s="183"/>
      <c r="P181" s="183"/>
      <c r="Q181" s="183"/>
      <c r="R181" s="35"/>
      <c r="T181" s="174"/>
      <c r="U181" s="42" t="s">
        <v>43</v>
      </c>
      <c r="V181" s="175" t="n">
        <v>0</v>
      </c>
      <c r="W181" s="175" t="n">
        <f aca="false">$V$181*$K$181</f>
        <v>0</v>
      </c>
      <c r="X181" s="175" t="n">
        <v>0.001008</v>
      </c>
      <c r="Y181" s="175" t="n">
        <f aca="false">$X$181*$K$181</f>
        <v>0.032256</v>
      </c>
      <c r="Z181" s="175" t="n">
        <v>0</v>
      </c>
      <c r="AA181" s="176" t="n">
        <f aca="false">$Z$181*$K$181</f>
        <v>0</v>
      </c>
      <c r="AR181" s="12" t="s">
        <v>205</v>
      </c>
      <c r="AT181" s="12" t="s">
        <v>254</v>
      </c>
      <c r="AU181" s="12" t="s">
        <v>109</v>
      </c>
      <c r="AY181" s="12" t="s">
        <v>159</v>
      </c>
      <c r="BE181" s="109" t="n">
        <f aca="false">IF($U$181="základní",$N$181,0)</f>
        <v>0</v>
      </c>
      <c r="BF181" s="109" t="n">
        <f aca="false">IF($U$181="snížená",$N$181,0)</f>
        <v>0</v>
      </c>
      <c r="BG181" s="109" t="n">
        <f aca="false">IF($U$181="zákl. přenesená",$N$181,0)</f>
        <v>0</v>
      </c>
      <c r="BH181" s="109" t="n">
        <f aca="false">IF($U$181="sníž. přenesená",$N$181,0)</f>
        <v>0</v>
      </c>
      <c r="BI181" s="109" t="n">
        <f aca="false">IF($U$181="nulová",$N$181,0)</f>
        <v>0</v>
      </c>
      <c r="BJ181" s="12" t="s">
        <v>24</v>
      </c>
      <c r="BK181" s="109" t="n">
        <f aca="false">ROUND($L$181*$K$181,2)</f>
        <v>0</v>
      </c>
      <c r="BL181" s="12" t="s">
        <v>199</v>
      </c>
    </row>
    <row r="182" s="12" customFormat="true" ht="27" hidden="false" customHeight="true" outlineLevel="0" collapsed="false">
      <c r="B182" s="34"/>
      <c r="C182" s="177" t="s">
        <v>296</v>
      </c>
      <c r="D182" s="177" t="s">
        <v>254</v>
      </c>
      <c r="E182" s="178" t="s">
        <v>297</v>
      </c>
      <c r="F182" s="179" t="s">
        <v>298</v>
      </c>
      <c r="G182" s="179"/>
      <c r="H182" s="179"/>
      <c r="I182" s="179"/>
      <c r="J182" s="180" t="s">
        <v>219</v>
      </c>
      <c r="K182" s="181" t="n">
        <v>19</v>
      </c>
      <c r="L182" s="182" t="n">
        <v>0</v>
      </c>
      <c r="M182" s="182"/>
      <c r="N182" s="183" t="n">
        <f aca="false">ROUND($L$182*$K$182,2)</f>
        <v>0</v>
      </c>
      <c r="O182" s="183"/>
      <c r="P182" s="183"/>
      <c r="Q182" s="183"/>
      <c r="R182" s="35"/>
      <c r="T182" s="174"/>
      <c r="U182" s="42" t="s">
        <v>43</v>
      </c>
      <c r="V182" s="175" t="n">
        <v>0</v>
      </c>
      <c r="W182" s="175" t="n">
        <f aca="false">$V$182*$K$182</f>
        <v>0</v>
      </c>
      <c r="X182" s="175" t="n">
        <v>0.001085</v>
      </c>
      <c r="Y182" s="175" t="n">
        <f aca="false">$X$182*$K$182</f>
        <v>0.020615</v>
      </c>
      <c r="Z182" s="175" t="n">
        <v>0</v>
      </c>
      <c r="AA182" s="176" t="n">
        <f aca="false">$Z$182*$K$182</f>
        <v>0</v>
      </c>
      <c r="AR182" s="12" t="s">
        <v>205</v>
      </c>
      <c r="AT182" s="12" t="s">
        <v>254</v>
      </c>
      <c r="AU182" s="12" t="s">
        <v>109</v>
      </c>
      <c r="AY182" s="12" t="s">
        <v>159</v>
      </c>
      <c r="BE182" s="109" t="n">
        <f aca="false">IF($U$182="základní",$N$182,0)</f>
        <v>0</v>
      </c>
      <c r="BF182" s="109" t="n">
        <f aca="false">IF($U$182="snížená",$N$182,0)</f>
        <v>0</v>
      </c>
      <c r="BG182" s="109" t="n">
        <f aca="false">IF($U$182="zákl. přenesená",$N$182,0)</f>
        <v>0</v>
      </c>
      <c r="BH182" s="109" t="n">
        <f aca="false">IF($U$182="sníž. přenesená",$N$182,0)</f>
        <v>0</v>
      </c>
      <c r="BI182" s="109" t="n">
        <f aca="false">IF($U$182="nulová",$N$182,0)</f>
        <v>0</v>
      </c>
      <c r="BJ182" s="12" t="s">
        <v>24</v>
      </c>
      <c r="BK182" s="109" t="n">
        <f aca="false">ROUND($L$182*$K$182,2)</f>
        <v>0</v>
      </c>
      <c r="BL182" s="12" t="s">
        <v>199</v>
      </c>
    </row>
    <row r="183" s="12" customFormat="true" ht="27" hidden="false" customHeight="true" outlineLevel="0" collapsed="false">
      <c r="B183" s="34"/>
      <c r="C183" s="177" t="s">
        <v>299</v>
      </c>
      <c r="D183" s="177" t="s">
        <v>254</v>
      </c>
      <c r="E183" s="178" t="s">
        <v>300</v>
      </c>
      <c r="F183" s="179" t="s">
        <v>301</v>
      </c>
      <c r="G183" s="179"/>
      <c r="H183" s="179"/>
      <c r="I183" s="179"/>
      <c r="J183" s="180" t="s">
        <v>219</v>
      </c>
      <c r="K183" s="181" t="n">
        <v>30</v>
      </c>
      <c r="L183" s="182" t="n">
        <v>0</v>
      </c>
      <c r="M183" s="182"/>
      <c r="N183" s="183" t="n">
        <f aca="false">ROUND($L$183*$K$183,2)</f>
        <v>0</v>
      </c>
      <c r="O183" s="183"/>
      <c r="P183" s="183"/>
      <c r="Q183" s="183"/>
      <c r="R183" s="35"/>
      <c r="T183" s="174"/>
      <c r="U183" s="42" t="s">
        <v>43</v>
      </c>
      <c r="V183" s="175" t="n">
        <v>0</v>
      </c>
      <c r="W183" s="175" t="n">
        <f aca="false">$V$183*$K$183</f>
        <v>0</v>
      </c>
      <c r="X183" s="175" t="n">
        <v>0.001211</v>
      </c>
      <c r="Y183" s="175" t="n">
        <f aca="false">$X$183*$K$183</f>
        <v>0.03633</v>
      </c>
      <c r="Z183" s="175" t="n">
        <v>0</v>
      </c>
      <c r="AA183" s="176" t="n">
        <f aca="false">$Z$183*$K$183</f>
        <v>0</v>
      </c>
      <c r="AR183" s="12" t="s">
        <v>205</v>
      </c>
      <c r="AT183" s="12" t="s">
        <v>254</v>
      </c>
      <c r="AU183" s="12" t="s">
        <v>109</v>
      </c>
      <c r="AY183" s="12" t="s">
        <v>159</v>
      </c>
      <c r="BE183" s="109" t="n">
        <f aca="false">IF($U$183="základní",$N$183,0)</f>
        <v>0</v>
      </c>
      <c r="BF183" s="109" t="n">
        <f aca="false">IF($U$183="snížená",$N$183,0)</f>
        <v>0</v>
      </c>
      <c r="BG183" s="109" t="n">
        <f aca="false">IF($U$183="zákl. přenesená",$N$183,0)</f>
        <v>0</v>
      </c>
      <c r="BH183" s="109" t="n">
        <f aca="false">IF($U$183="sníž. přenesená",$N$183,0)</f>
        <v>0</v>
      </c>
      <c r="BI183" s="109" t="n">
        <f aca="false">IF($U$183="nulová",$N$183,0)</f>
        <v>0</v>
      </c>
      <c r="BJ183" s="12" t="s">
        <v>24</v>
      </c>
      <c r="BK183" s="109" t="n">
        <f aca="false">ROUND($L$183*$K$183,2)</f>
        <v>0</v>
      </c>
      <c r="BL183" s="12" t="s">
        <v>199</v>
      </c>
    </row>
    <row r="184" s="12" customFormat="true" ht="27" hidden="false" customHeight="true" outlineLevel="0" collapsed="false">
      <c r="B184" s="34"/>
      <c r="C184" s="167" t="s">
        <v>302</v>
      </c>
      <c r="D184" s="167" t="s">
        <v>161</v>
      </c>
      <c r="E184" s="168" t="s">
        <v>303</v>
      </c>
      <c r="F184" s="169" t="s">
        <v>304</v>
      </c>
      <c r="G184" s="169"/>
      <c r="H184" s="169"/>
      <c r="I184" s="169"/>
      <c r="J184" s="170" t="s">
        <v>195</v>
      </c>
      <c r="K184" s="171" t="n">
        <v>0.131</v>
      </c>
      <c r="L184" s="172" t="n">
        <v>0</v>
      </c>
      <c r="M184" s="172"/>
      <c r="N184" s="173" t="n">
        <f aca="false">ROUND($L$184*$K$184,2)</f>
        <v>0</v>
      </c>
      <c r="O184" s="173"/>
      <c r="P184" s="173"/>
      <c r="Q184" s="173"/>
      <c r="R184" s="35"/>
      <c r="T184" s="174"/>
      <c r="U184" s="42" t="s">
        <v>43</v>
      </c>
      <c r="V184" s="175" t="n">
        <v>1.74</v>
      </c>
      <c r="W184" s="175" t="n">
        <f aca="false">$V$184*$K$184</f>
        <v>0.22794</v>
      </c>
      <c r="X184" s="175" t="n">
        <v>0</v>
      </c>
      <c r="Y184" s="175" t="n">
        <f aca="false">$X$184*$K$184</f>
        <v>0</v>
      </c>
      <c r="Z184" s="175" t="n">
        <v>0</v>
      </c>
      <c r="AA184" s="176" t="n">
        <f aca="false">$Z$184*$K$184</f>
        <v>0</v>
      </c>
      <c r="AR184" s="12" t="s">
        <v>199</v>
      </c>
      <c r="AT184" s="12" t="s">
        <v>161</v>
      </c>
      <c r="AU184" s="12" t="s">
        <v>109</v>
      </c>
      <c r="AY184" s="12" t="s">
        <v>159</v>
      </c>
      <c r="BE184" s="109" t="n">
        <f aca="false">IF($U$184="základní",$N$184,0)</f>
        <v>0</v>
      </c>
      <c r="BF184" s="109" t="n">
        <f aca="false">IF($U$184="snížená",$N$184,0)</f>
        <v>0</v>
      </c>
      <c r="BG184" s="109" t="n">
        <f aca="false">IF($U$184="zákl. přenesená",$N$184,0)</f>
        <v>0</v>
      </c>
      <c r="BH184" s="109" t="n">
        <f aca="false">IF($U$184="sníž. přenesená",$N$184,0)</f>
        <v>0</v>
      </c>
      <c r="BI184" s="109" t="n">
        <f aca="false">IF($U$184="nulová",$N$184,0)</f>
        <v>0</v>
      </c>
      <c r="BJ184" s="12" t="s">
        <v>24</v>
      </c>
      <c r="BK184" s="109" t="n">
        <f aca="false">ROUND($L$184*$K$184,2)</f>
        <v>0</v>
      </c>
      <c r="BL184" s="12" t="s">
        <v>199</v>
      </c>
    </row>
    <row r="185" s="12" customFormat="true" ht="27" hidden="false" customHeight="true" outlineLevel="0" collapsed="false">
      <c r="B185" s="34"/>
      <c r="C185" s="167" t="s">
        <v>305</v>
      </c>
      <c r="D185" s="167" t="s">
        <v>161</v>
      </c>
      <c r="E185" s="168" t="s">
        <v>306</v>
      </c>
      <c r="F185" s="169" t="s">
        <v>307</v>
      </c>
      <c r="G185" s="169"/>
      <c r="H185" s="169"/>
      <c r="I185" s="169"/>
      <c r="J185" s="170" t="s">
        <v>195</v>
      </c>
      <c r="K185" s="171" t="n">
        <v>0.131</v>
      </c>
      <c r="L185" s="172" t="n">
        <v>0</v>
      </c>
      <c r="M185" s="172"/>
      <c r="N185" s="173" t="n">
        <f aca="false">ROUND($L$185*$K$185,2)</f>
        <v>0</v>
      </c>
      <c r="O185" s="173"/>
      <c r="P185" s="173"/>
      <c r="Q185" s="173"/>
      <c r="R185" s="35"/>
      <c r="T185" s="174"/>
      <c r="U185" s="42" t="s">
        <v>43</v>
      </c>
      <c r="V185" s="175" t="n">
        <v>1.45</v>
      </c>
      <c r="W185" s="175" t="n">
        <f aca="false">$V$185*$K$185</f>
        <v>0.18995</v>
      </c>
      <c r="X185" s="175" t="n">
        <v>0</v>
      </c>
      <c r="Y185" s="175" t="n">
        <f aca="false">$X$185*$K$185</f>
        <v>0</v>
      </c>
      <c r="Z185" s="175" t="n">
        <v>0</v>
      </c>
      <c r="AA185" s="176" t="n">
        <f aca="false">$Z$185*$K$185</f>
        <v>0</v>
      </c>
      <c r="AR185" s="12" t="s">
        <v>199</v>
      </c>
      <c r="AT185" s="12" t="s">
        <v>161</v>
      </c>
      <c r="AU185" s="12" t="s">
        <v>109</v>
      </c>
      <c r="AY185" s="12" t="s">
        <v>159</v>
      </c>
      <c r="BE185" s="109" t="n">
        <f aca="false">IF($U$185="základní",$N$185,0)</f>
        <v>0</v>
      </c>
      <c r="BF185" s="109" t="n">
        <f aca="false">IF($U$185="snížená",$N$185,0)</f>
        <v>0</v>
      </c>
      <c r="BG185" s="109" t="n">
        <f aca="false">IF($U$185="zákl. přenesená",$N$185,0)</f>
        <v>0</v>
      </c>
      <c r="BH185" s="109" t="n">
        <f aca="false">IF($U$185="sníž. přenesená",$N$185,0)</f>
        <v>0</v>
      </c>
      <c r="BI185" s="109" t="n">
        <f aca="false">IF($U$185="nulová",$N$185,0)</f>
        <v>0</v>
      </c>
      <c r="BJ185" s="12" t="s">
        <v>24</v>
      </c>
      <c r="BK185" s="109" t="n">
        <f aca="false">ROUND($L$185*$K$185,2)</f>
        <v>0</v>
      </c>
      <c r="BL185" s="12" t="s">
        <v>199</v>
      </c>
    </row>
    <row r="186" s="156" customFormat="true" ht="30.75" hidden="false" customHeight="true" outlineLevel="0" collapsed="false">
      <c r="B186" s="157"/>
      <c r="D186" s="165" t="s">
        <v>125</v>
      </c>
      <c r="N186" s="166" t="n">
        <f aca="false">$BK$186</f>
        <v>0</v>
      </c>
      <c r="O186" s="166"/>
      <c r="P186" s="166"/>
      <c r="Q186" s="166"/>
      <c r="R186" s="159"/>
      <c r="T186" s="160"/>
      <c r="W186" s="161" t="n">
        <f aca="false">SUM($W$187:$W$193)</f>
        <v>0.0371</v>
      </c>
      <c r="Y186" s="161" t="n">
        <f aca="false">SUM($Y$187:$Y$193)</f>
        <v>0</v>
      </c>
      <c r="AA186" s="162" t="n">
        <f aca="false">SUM($AA$187:$AA$193)</f>
        <v>0</v>
      </c>
      <c r="AR186" s="163" t="s">
        <v>109</v>
      </c>
      <c r="AT186" s="163" t="s">
        <v>77</v>
      </c>
      <c r="AU186" s="163" t="s">
        <v>24</v>
      </c>
      <c r="AY186" s="163" t="s">
        <v>159</v>
      </c>
      <c r="BK186" s="164" t="n">
        <f aca="false">SUM($BK$187:$BK$193)</f>
        <v>0</v>
      </c>
    </row>
    <row r="187" s="12" customFormat="true" ht="15.75" hidden="false" customHeight="true" outlineLevel="0" collapsed="false">
      <c r="B187" s="34"/>
      <c r="C187" s="167" t="s">
        <v>308</v>
      </c>
      <c r="D187" s="167" t="s">
        <v>161</v>
      </c>
      <c r="E187" s="168" t="s">
        <v>309</v>
      </c>
      <c r="F187" s="169" t="s">
        <v>310</v>
      </c>
      <c r="G187" s="169"/>
      <c r="H187" s="169"/>
      <c r="I187" s="169"/>
      <c r="J187" s="170" t="s">
        <v>219</v>
      </c>
      <c r="K187" s="171" t="n">
        <v>42</v>
      </c>
      <c r="L187" s="172" t="n">
        <v>0</v>
      </c>
      <c r="M187" s="172"/>
      <c r="N187" s="173" t="n">
        <f aca="false">ROUND($L$187*$K$187,2)</f>
        <v>0</v>
      </c>
      <c r="O187" s="173"/>
      <c r="P187" s="173"/>
      <c r="Q187" s="173"/>
      <c r="R187" s="35"/>
      <c r="T187" s="174"/>
      <c r="U187" s="42" t="s">
        <v>43</v>
      </c>
      <c r="V187" s="175" t="n">
        <v>0</v>
      </c>
      <c r="W187" s="175" t="n">
        <f aca="false">$V$187*$K$187</f>
        <v>0</v>
      </c>
      <c r="X187" s="175" t="n">
        <v>0</v>
      </c>
      <c r="Y187" s="175" t="n">
        <f aca="false">$X$187*$K$187</f>
        <v>0</v>
      </c>
      <c r="Z187" s="175" t="n">
        <v>0</v>
      </c>
      <c r="AA187" s="176" t="n">
        <f aca="false">$Z$187*$K$187</f>
        <v>0</v>
      </c>
      <c r="AR187" s="12" t="s">
        <v>199</v>
      </c>
      <c r="AT187" s="12" t="s">
        <v>161</v>
      </c>
      <c r="AU187" s="12" t="s">
        <v>109</v>
      </c>
      <c r="AY187" s="12" t="s">
        <v>159</v>
      </c>
      <c r="BE187" s="109" t="n">
        <f aca="false">IF($U$187="základní",$N$187,0)</f>
        <v>0</v>
      </c>
      <c r="BF187" s="109" t="n">
        <f aca="false">IF($U$187="snížená",$N$187,0)</f>
        <v>0</v>
      </c>
      <c r="BG187" s="109" t="n">
        <f aca="false">IF($U$187="zákl. přenesená",$N$187,0)</f>
        <v>0</v>
      </c>
      <c r="BH187" s="109" t="n">
        <f aca="false">IF($U$187="sníž. přenesená",$N$187,0)</f>
        <v>0</v>
      </c>
      <c r="BI187" s="109" t="n">
        <f aca="false">IF($U$187="nulová",$N$187,0)</f>
        <v>0</v>
      </c>
      <c r="BJ187" s="12" t="s">
        <v>24</v>
      </c>
      <c r="BK187" s="109" t="n">
        <f aca="false">ROUND($L$187*$K$187,2)</f>
        <v>0</v>
      </c>
      <c r="BL187" s="12" t="s">
        <v>199</v>
      </c>
    </row>
    <row r="188" s="12" customFormat="true" ht="15.75" hidden="false" customHeight="true" outlineLevel="0" collapsed="false">
      <c r="B188" s="34"/>
      <c r="C188" s="177" t="s">
        <v>311</v>
      </c>
      <c r="D188" s="177" t="s">
        <v>254</v>
      </c>
      <c r="E188" s="178" t="s">
        <v>312</v>
      </c>
      <c r="F188" s="179" t="s">
        <v>313</v>
      </c>
      <c r="G188" s="179"/>
      <c r="H188" s="179"/>
      <c r="I188" s="179"/>
      <c r="J188" s="180" t="s">
        <v>219</v>
      </c>
      <c r="K188" s="181" t="n">
        <v>27</v>
      </c>
      <c r="L188" s="182" t="n">
        <v>0</v>
      </c>
      <c r="M188" s="182"/>
      <c r="N188" s="183" t="n">
        <f aca="false">ROUND($L$188*$K$188,2)</f>
        <v>0</v>
      </c>
      <c r="O188" s="183"/>
      <c r="P188" s="183"/>
      <c r="Q188" s="183"/>
      <c r="R188" s="35"/>
      <c r="T188" s="174"/>
      <c r="U188" s="42" t="s">
        <v>43</v>
      </c>
      <c r="V188" s="175" t="n">
        <v>0</v>
      </c>
      <c r="W188" s="175" t="n">
        <f aca="false">$V$188*$K$188</f>
        <v>0</v>
      </c>
      <c r="X188" s="175" t="n">
        <v>0</v>
      </c>
      <c r="Y188" s="175" t="n">
        <f aca="false">$X$188*$K$188</f>
        <v>0</v>
      </c>
      <c r="Z188" s="175" t="n">
        <v>0</v>
      </c>
      <c r="AA188" s="176" t="n">
        <f aca="false">$Z$188*$K$188</f>
        <v>0</v>
      </c>
      <c r="AR188" s="12" t="s">
        <v>205</v>
      </c>
      <c r="AT188" s="12" t="s">
        <v>254</v>
      </c>
      <c r="AU188" s="12" t="s">
        <v>109</v>
      </c>
      <c r="AY188" s="12" t="s">
        <v>159</v>
      </c>
      <c r="BE188" s="109" t="n">
        <f aca="false">IF($U$188="základní",$N$188,0)</f>
        <v>0</v>
      </c>
      <c r="BF188" s="109" t="n">
        <f aca="false">IF($U$188="snížená",$N$188,0)</f>
        <v>0</v>
      </c>
      <c r="BG188" s="109" t="n">
        <f aca="false">IF($U$188="zákl. přenesená",$N$188,0)</f>
        <v>0</v>
      </c>
      <c r="BH188" s="109" t="n">
        <f aca="false">IF($U$188="sníž. přenesená",$N$188,0)</f>
        <v>0</v>
      </c>
      <c r="BI188" s="109" t="n">
        <f aca="false">IF($U$188="nulová",$N$188,0)</f>
        <v>0</v>
      </c>
      <c r="BJ188" s="12" t="s">
        <v>24</v>
      </c>
      <c r="BK188" s="109" t="n">
        <f aca="false">ROUND($L$188*$K$188,2)</f>
        <v>0</v>
      </c>
      <c r="BL188" s="12" t="s">
        <v>199</v>
      </c>
    </row>
    <row r="189" s="12" customFormat="true" ht="15.75" hidden="false" customHeight="true" outlineLevel="0" collapsed="false">
      <c r="B189" s="34"/>
      <c r="C189" s="177" t="s">
        <v>314</v>
      </c>
      <c r="D189" s="177" t="s">
        <v>254</v>
      </c>
      <c r="E189" s="178" t="s">
        <v>315</v>
      </c>
      <c r="F189" s="179" t="s">
        <v>316</v>
      </c>
      <c r="G189" s="179"/>
      <c r="H189" s="179"/>
      <c r="I189" s="179"/>
      <c r="J189" s="180" t="s">
        <v>219</v>
      </c>
      <c r="K189" s="181" t="n">
        <v>6</v>
      </c>
      <c r="L189" s="182" t="n">
        <v>0</v>
      </c>
      <c r="M189" s="182"/>
      <c r="N189" s="183" t="n">
        <f aca="false">ROUND($L$189*$K$189,2)</f>
        <v>0</v>
      </c>
      <c r="O189" s="183"/>
      <c r="P189" s="183"/>
      <c r="Q189" s="183"/>
      <c r="R189" s="35"/>
      <c r="T189" s="174"/>
      <c r="U189" s="42" t="s">
        <v>43</v>
      </c>
      <c r="V189" s="175" t="n">
        <v>0</v>
      </c>
      <c r="W189" s="175" t="n">
        <f aca="false">$V$189*$K$189</f>
        <v>0</v>
      </c>
      <c r="X189" s="175" t="n">
        <v>0</v>
      </c>
      <c r="Y189" s="175" t="n">
        <f aca="false">$X$189*$K$189</f>
        <v>0</v>
      </c>
      <c r="Z189" s="175" t="n">
        <v>0</v>
      </c>
      <c r="AA189" s="176" t="n">
        <f aca="false">$Z$189*$K$189</f>
        <v>0</v>
      </c>
      <c r="AR189" s="12" t="s">
        <v>205</v>
      </c>
      <c r="AT189" s="12" t="s">
        <v>254</v>
      </c>
      <c r="AU189" s="12" t="s">
        <v>109</v>
      </c>
      <c r="AY189" s="12" t="s">
        <v>159</v>
      </c>
      <c r="BE189" s="109" t="n">
        <f aca="false">IF($U$189="základní",$N$189,0)</f>
        <v>0</v>
      </c>
      <c r="BF189" s="109" t="n">
        <f aca="false">IF($U$189="snížená",$N$189,0)</f>
        <v>0</v>
      </c>
      <c r="BG189" s="109" t="n">
        <f aca="false">IF($U$189="zákl. přenesená",$N$189,0)</f>
        <v>0</v>
      </c>
      <c r="BH189" s="109" t="n">
        <f aca="false">IF($U$189="sníž. přenesená",$N$189,0)</f>
        <v>0</v>
      </c>
      <c r="BI189" s="109" t="n">
        <f aca="false">IF($U$189="nulová",$N$189,0)</f>
        <v>0</v>
      </c>
      <c r="BJ189" s="12" t="s">
        <v>24</v>
      </c>
      <c r="BK189" s="109" t="n">
        <f aca="false">ROUND($L$189*$K$189,2)</f>
        <v>0</v>
      </c>
      <c r="BL189" s="12" t="s">
        <v>199</v>
      </c>
    </row>
    <row r="190" s="12" customFormat="true" ht="15.75" hidden="false" customHeight="true" outlineLevel="0" collapsed="false">
      <c r="B190" s="34"/>
      <c r="C190" s="177" t="s">
        <v>317</v>
      </c>
      <c r="D190" s="177" t="s">
        <v>254</v>
      </c>
      <c r="E190" s="178" t="s">
        <v>318</v>
      </c>
      <c r="F190" s="179" t="s">
        <v>319</v>
      </c>
      <c r="G190" s="179"/>
      <c r="H190" s="179"/>
      <c r="I190" s="179"/>
      <c r="J190" s="180" t="s">
        <v>219</v>
      </c>
      <c r="K190" s="181" t="n">
        <v>3</v>
      </c>
      <c r="L190" s="182" t="n">
        <v>0</v>
      </c>
      <c r="M190" s="182"/>
      <c r="N190" s="183" t="n">
        <f aca="false">ROUND($L$190*$K$190,2)</f>
        <v>0</v>
      </c>
      <c r="O190" s="183"/>
      <c r="P190" s="183"/>
      <c r="Q190" s="183"/>
      <c r="R190" s="35"/>
      <c r="T190" s="174"/>
      <c r="U190" s="42" t="s">
        <v>43</v>
      </c>
      <c r="V190" s="175" t="n">
        <v>0</v>
      </c>
      <c r="W190" s="175" t="n">
        <f aca="false">$V$190*$K$190</f>
        <v>0</v>
      </c>
      <c r="X190" s="175" t="n">
        <v>0</v>
      </c>
      <c r="Y190" s="175" t="n">
        <f aca="false">$X$190*$K$190</f>
        <v>0</v>
      </c>
      <c r="Z190" s="175" t="n">
        <v>0</v>
      </c>
      <c r="AA190" s="176" t="n">
        <f aca="false">$Z$190*$K$190</f>
        <v>0</v>
      </c>
      <c r="AR190" s="12" t="s">
        <v>205</v>
      </c>
      <c r="AT190" s="12" t="s">
        <v>254</v>
      </c>
      <c r="AU190" s="12" t="s">
        <v>109</v>
      </c>
      <c r="AY190" s="12" t="s">
        <v>159</v>
      </c>
      <c r="BE190" s="109" t="n">
        <f aca="false">IF($U$190="základní",$N$190,0)</f>
        <v>0</v>
      </c>
      <c r="BF190" s="109" t="n">
        <f aca="false">IF($U$190="snížená",$N$190,0)</f>
        <v>0</v>
      </c>
      <c r="BG190" s="109" t="n">
        <f aca="false">IF($U$190="zákl. přenesená",$N$190,0)</f>
        <v>0</v>
      </c>
      <c r="BH190" s="109" t="n">
        <f aca="false">IF($U$190="sníž. přenesená",$N$190,0)</f>
        <v>0</v>
      </c>
      <c r="BI190" s="109" t="n">
        <f aca="false">IF($U$190="nulová",$N$190,0)</f>
        <v>0</v>
      </c>
      <c r="BJ190" s="12" t="s">
        <v>24</v>
      </c>
      <c r="BK190" s="109" t="n">
        <f aca="false">ROUND($L$190*$K$190,2)</f>
        <v>0</v>
      </c>
      <c r="BL190" s="12" t="s">
        <v>199</v>
      </c>
    </row>
    <row r="191" s="12" customFormat="true" ht="15.75" hidden="false" customHeight="true" outlineLevel="0" collapsed="false">
      <c r="B191" s="34"/>
      <c r="C191" s="177" t="s">
        <v>320</v>
      </c>
      <c r="D191" s="177" t="s">
        <v>254</v>
      </c>
      <c r="E191" s="178" t="s">
        <v>321</v>
      </c>
      <c r="F191" s="179" t="s">
        <v>322</v>
      </c>
      <c r="G191" s="179"/>
      <c r="H191" s="179"/>
      <c r="I191" s="179"/>
      <c r="J191" s="180" t="s">
        <v>219</v>
      </c>
      <c r="K191" s="181" t="n">
        <v>6</v>
      </c>
      <c r="L191" s="182" t="n">
        <v>0</v>
      </c>
      <c r="M191" s="182"/>
      <c r="N191" s="183" t="n">
        <f aca="false">ROUND($L$191*$K$191,2)</f>
        <v>0</v>
      </c>
      <c r="O191" s="183"/>
      <c r="P191" s="183"/>
      <c r="Q191" s="183"/>
      <c r="R191" s="35"/>
      <c r="T191" s="174"/>
      <c r="U191" s="42" t="s">
        <v>43</v>
      </c>
      <c r="V191" s="175" t="n">
        <v>0</v>
      </c>
      <c r="W191" s="175" t="n">
        <f aca="false">$V$191*$K$191</f>
        <v>0</v>
      </c>
      <c r="X191" s="175" t="n">
        <v>0</v>
      </c>
      <c r="Y191" s="175" t="n">
        <f aca="false">$X$191*$K$191</f>
        <v>0</v>
      </c>
      <c r="Z191" s="175" t="n">
        <v>0</v>
      </c>
      <c r="AA191" s="176" t="n">
        <f aca="false">$Z$191*$K$191</f>
        <v>0</v>
      </c>
      <c r="AR191" s="12" t="s">
        <v>205</v>
      </c>
      <c r="AT191" s="12" t="s">
        <v>254</v>
      </c>
      <c r="AU191" s="12" t="s">
        <v>109</v>
      </c>
      <c r="AY191" s="12" t="s">
        <v>159</v>
      </c>
      <c r="BE191" s="109" t="n">
        <f aca="false">IF($U$191="základní",$N$191,0)</f>
        <v>0</v>
      </c>
      <c r="BF191" s="109" t="n">
        <f aca="false">IF($U$191="snížená",$N$191,0)</f>
        <v>0</v>
      </c>
      <c r="BG191" s="109" t="n">
        <f aca="false">IF($U$191="zákl. přenesená",$N$191,0)</f>
        <v>0</v>
      </c>
      <c r="BH191" s="109" t="n">
        <f aca="false">IF($U$191="sníž. přenesená",$N$191,0)</f>
        <v>0</v>
      </c>
      <c r="BI191" s="109" t="n">
        <f aca="false">IF($U$191="nulová",$N$191,0)</f>
        <v>0</v>
      </c>
      <c r="BJ191" s="12" t="s">
        <v>24</v>
      </c>
      <c r="BK191" s="109" t="n">
        <f aca="false">ROUND($L$191*$K$191,2)</f>
        <v>0</v>
      </c>
      <c r="BL191" s="12" t="s">
        <v>199</v>
      </c>
    </row>
    <row r="192" s="12" customFormat="true" ht="27" hidden="false" customHeight="true" outlineLevel="0" collapsed="false">
      <c r="B192" s="34"/>
      <c r="C192" s="167" t="s">
        <v>323</v>
      </c>
      <c r="D192" s="167" t="s">
        <v>161</v>
      </c>
      <c r="E192" s="168" t="s">
        <v>324</v>
      </c>
      <c r="F192" s="169" t="s">
        <v>325</v>
      </c>
      <c r="G192" s="169"/>
      <c r="H192" s="169"/>
      <c r="I192" s="169"/>
      <c r="J192" s="170" t="s">
        <v>195</v>
      </c>
      <c r="K192" s="171" t="n">
        <v>0.01</v>
      </c>
      <c r="L192" s="172" t="n">
        <v>0</v>
      </c>
      <c r="M192" s="172"/>
      <c r="N192" s="173" t="n">
        <f aca="false">ROUND($L$192*$K$192,2)</f>
        <v>0</v>
      </c>
      <c r="O192" s="173"/>
      <c r="P192" s="173"/>
      <c r="Q192" s="173"/>
      <c r="R192" s="35"/>
      <c r="T192" s="174"/>
      <c r="U192" s="42" t="s">
        <v>43</v>
      </c>
      <c r="V192" s="175" t="n">
        <v>2.28</v>
      </c>
      <c r="W192" s="175" t="n">
        <f aca="false">$V$192*$K$192</f>
        <v>0.0228</v>
      </c>
      <c r="X192" s="175" t="n">
        <v>0</v>
      </c>
      <c r="Y192" s="175" t="n">
        <f aca="false">$X$192*$K$192</f>
        <v>0</v>
      </c>
      <c r="Z192" s="175" t="n">
        <v>0</v>
      </c>
      <c r="AA192" s="176" t="n">
        <f aca="false">$Z$192*$K$192</f>
        <v>0</v>
      </c>
      <c r="AR192" s="12" t="s">
        <v>199</v>
      </c>
      <c r="AT192" s="12" t="s">
        <v>161</v>
      </c>
      <c r="AU192" s="12" t="s">
        <v>109</v>
      </c>
      <c r="AY192" s="12" t="s">
        <v>159</v>
      </c>
      <c r="BE192" s="109" t="n">
        <f aca="false">IF($U$192="základní",$N$192,0)</f>
        <v>0</v>
      </c>
      <c r="BF192" s="109" t="n">
        <f aca="false">IF($U$192="snížená",$N$192,0)</f>
        <v>0</v>
      </c>
      <c r="BG192" s="109" t="n">
        <f aca="false">IF($U$192="zákl. přenesená",$N$192,0)</f>
        <v>0</v>
      </c>
      <c r="BH192" s="109" t="n">
        <f aca="false">IF($U$192="sníž. přenesená",$N$192,0)</f>
        <v>0</v>
      </c>
      <c r="BI192" s="109" t="n">
        <f aca="false">IF($U$192="nulová",$N$192,0)</f>
        <v>0</v>
      </c>
      <c r="BJ192" s="12" t="s">
        <v>24</v>
      </c>
      <c r="BK192" s="109" t="n">
        <f aca="false">ROUND($L$192*$K$192,2)</f>
        <v>0</v>
      </c>
      <c r="BL192" s="12" t="s">
        <v>199</v>
      </c>
    </row>
    <row r="193" s="12" customFormat="true" ht="27" hidden="false" customHeight="true" outlineLevel="0" collapsed="false">
      <c r="B193" s="34"/>
      <c r="C193" s="167" t="s">
        <v>326</v>
      </c>
      <c r="D193" s="167" t="s">
        <v>161</v>
      </c>
      <c r="E193" s="168" t="s">
        <v>327</v>
      </c>
      <c r="F193" s="169" t="s">
        <v>328</v>
      </c>
      <c r="G193" s="169"/>
      <c r="H193" s="169"/>
      <c r="I193" s="169"/>
      <c r="J193" s="170" t="s">
        <v>195</v>
      </c>
      <c r="K193" s="171" t="n">
        <v>0.01</v>
      </c>
      <c r="L193" s="172" t="n">
        <v>0</v>
      </c>
      <c r="M193" s="172"/>
      <c r="N193" s="173" t="n">
        <f aca="false">ROUND($L$193*$K$193,2)</f>
        <v>0</v>
      </c>
      <c r="O193" s="173"/>
      <c r="P193" s="173"/>
      <c r="Q193" s="173"/>
      <c r="R193" s="35"/>
      <c r="T193" s="174"/>
      <c r="U193" s="42" t="s">
        <v>43</v>
      </c>
      <c r="V193" s="175" t="n">
        <v>1.43</v>
      </c>
      <c r="W193" s="175" t="n">
        <f aca="false">$V$193*$K$193</f>
        <v>0.0143</v>
      </c>
      <c r="X193" s="175" t="n">
        <v>0</v>
      </c>
      <c r="Y193" s="175" t="n">
        <f aca="false">$X$193*$K$193</f>
        <v>0</v>
      </c>
      <c r="Z193" s="175" t="n">
        <v>0</v>
      </c>
      <c r="AA193" s="176" t="n">
        <f aca="false">$Z$193*$K$193</f>
        <v>0</v>
      </c>
      <c r="AR193" s="12" t="s">
        <v>199</v>
      </c>
      <c r="AT193" s="12" t="s">
        <v>161</v>
      </c>
      <c r="AU193" s="12" t="s">
        <v>109</v>
      </c>
      <c r="AY193" s="12" t="s">
        <v>159</v>
      </c>
      <c r="BE193" s="109" t="n">
        <f aca="false">IF($U$193="základní",$N$193,0)</f>
        <v>0</v>
      </c>
      <c r="BF193" s="109" t="n">
        <f aca="false">IF($U$193="snížená",$N$193,0)</f>
        <v>0</v>
      </c>
      <c r="BG193" s="109" t="n">
        <f aca="false">IF($U$193="zákl. přenesená",$N$193,0)</f>
        <v>0</v>
      </c>
      <c r="BH193" s="109" t="n">
        <f aca="false">IF($U$193="sníž. přenesená",$N$193,0)</f>
        <v>0</v>
      </c>
      <c r="BI193" s="109" t="n">
        <f aca="false">IF($U$193="nulová",$N$193,0)</f>
        <v>0</v>
      </c>
      <c r="BJ193" s="12" t="s">
        <v>24</v>
      </c>
      <c r="BK193" s="109" t="n">
        <f aca="false">ROUND($L$193*$K$193,2)</f>
        <v>0</v>
      </c>
      <c r="BL193" s="12" t="s">
        <v>199</v>
      </c>
    </row>
    <row r="194" s="156" customFormat="true" ht="30.75" hidden="false" customHeight="true" outlineLevel="0" collapsed="false">
      <c r="B194" s="157"/>
      <c r="D194" s="165" t="s">
        <v>126</v>
      </c>
      <c r="N194" s="166" t="n">
        <f aca="false">$BK$194</f>
        <v>0</v>
      </c>
      <c r="O194" s="166"/>
      <c r="P194" s="166"/>
      <c r="Q194" s="166"/>
      <c r="R194" s="159"/>
      <c r="T194" s="160"/>
      <c r="W194" s="161" t="n">
        <f aca="false">SUM($W$195:$W$233)</f>
        <v>245.27688</v>
      </c>
      <c r="Y194" s="161" t="n">
        <f aca="false">SUM($Y$195:$Y$233)</f>
        <v>0.55871</v>
      </c>
      <c r="AA194" s="162" t="n">
        <f aca="false">SUM($AA$195:$AA$233)</f>
        <v>0.43722</v>
      </c>
      <c r="AR194" s="163" t="s">
        <v>109</v>
      </c>
      <c r="AT194" s="163" t="s">
        <v>77</v>
      </c>
      <c r="AU194" s="163" t="s">
        <v>24</v>
      </c>
      <c r="AY194" s="163" t="s">
        <v>159</v>
      </c>
      <c r="BK194" s="164" t="n">
        <f aca="false">SUM($BK$195:$BK$233)</f>
        <v>0</v>
      </c>
    </row>
    <row r="195" s="12" customFormat="true" ht="15.75" hidden="false" customHeight="true" outlineLevel="0" collapsed="false">
      <c r="B195" s="34"/>
      <c r="C195" s="167" t="s">
        <v>329</v>
      </c>
      <c r="D195" s="167" t="s">
        <v>161</v>
      </c>
      <c r="E195" s="168" t="s">
        <v>330</v>
      </c>
      <c r="F195" s="169" t="s">
        <v>331</v>
      </c>
      <c r="G195" s="169"/>
      <c r="H195" s="169"/>
      <c r="I195" s="169"/>
      <c r="J195" s="170" t="s">
        <v>332</v>
      </c>
      <c r="K195" s="171" t="n">
        <v>13</v>
      </c>
      <c r="L195" s="172" t="n">
        <v>0</v>
      </c>
      <c r="M195" s="172"/>
      <c r="N195" s="173" t="n">
        <f aca="false">ROUND($L$195*$K$195,2)</f>
        <v>0</v>
      </c>
      <c r="O195" s="173"/>
      <c r="P195" s="173"/>
      <c r="Q195" s="173"/>
      <c r="R195" s="35"/>
      <c r="T195" s="174"/>
      <c r="U195" s="42" t="s">
        <v>43</v>
      </c>
      <c r="V195" s="175" t="n">
        <v>0.379</v>
      </c>
      <c r="W195" s="175" t="n">
        <f aca="false">$V$195*$K$195</f>
        <v>4.927</v>
      </c>
      <c r="X195" s="175" t="n">
        <v>0.00184</v>
      </c>
      <c r="Y195" s="175" t="n">
        <f aca="false">$X$195*$K$195</f>
        <v>0.02392</v>
      </c>
      <c r="Z195" s="175" t="n">
        <v>0</v>
      </c>
      <c r="AA195" s="176" t="n">
        <f aca="false">$Z$195*$K$195</f>
        <v>0</v>
      </c>
      <c r="AR195" s="12" t="s">
        <v>199</v>
      </c>
      <c r="AT195" s="12" t="s">
        <v>161</v>
      </c>
      <c r="AU195" s="12" t="s">
        <v>109</v>
      </c>
      <c r="AY195" s="12" t="s">
        <v>159</v>
      </c>
      <c r="BE195" s="109" t="n">
        <f aca="false">IF($U$195="základní",$N$195,0)</f>
        <v>0</v>
      </c>
      <c r="BF195" s="109" t="n">
        <f aca="false">IF($U$195="snížená",$N$195,0)</f>
        <v>0</v>
      </c>
      <c r="BG195" s="109" t="n">
        <f aca="false">IF($U$195="zákl. přenesená",$N$195,0)</f>
        <v>0</v>
      </c>
      <c r="BH195" s="109" t="n">
        <f aca="false">IF($U$195="sníž. přenesená",$N$195,0)</f>
        <v>0</v>
      </c>
      <c r="BI195" s="109" t="n">
        <f aca="false">IF($U$195="nulová",$N$195,0)</f>
        <v>0</v>
      </c>
      <c r="BJ195" s="12" t="s">
        <v>24</v>
      </c>
      <c r="BK195" s="109" t="n">
        <f aca="false">ROUND($L$195*$K$195,2)</f>
        <v>0</v>
      </c>
      <c r="BL195" s="12" t="s">
        <v>199</v>
      </c>
    </row>
    <row r="196" s="12" customFormat="true" ht="15.75" hidden="false" customHeight="true" outlineLevel="0" collapsed="false">
      <c r="B196" s="34"/>
      <c r="C196" s="167" t="s">
        <v>333</v>
      </c>
      <c r="D196" s="167" t="s">
        <v>161</v>
      </c>
      <c r="E196" s="168" t="s">
        <v>334</v>
      </c>
      <c r="F196" s="169" t="s">
        <v>335</v>
      </c>
      <c r="G196" s="169"/>
      <c r="H196" s="169"/>
      <c r="I196" s="169"/>
      <c r="J196" s="170" t="s">
        <v>332</v>
      </c>
      <c r="K196" s="171" t="n">
        <v>13</v>
      </c>
      <c r="L196" s="172" t="n">
        <v>0</v>
      </c>
      <c r="M196" s="172"/>
      <c r="N196" s="173" t="n">
        <f aca="false">ROUND($L$196*$K$196,2)</f>
        <v>0</v>
      </c>
      <c r="O196" s="173"/>
      <c r="P196" s="173"/>
      <c r="Q196" s="173"/>
      <c r="R196" s="35"/>
      <c r="T196" s="174"/>
      <c r="U196" s="42" t="s">
        <v>43</v>
      </c>
      <c r="V196" s="175" t="n">
        <v>0.25</v>
      </c>
      <c r="W196" s="175" t="n">
        <f aca="false">$V$196*$K$196</f>
        <v>3.25</v>
      </c>
      <c r="X196" s="175" t="n">
        <v>0.01502</v>
      </c>
      <c r="Y196" s="175" t="n">
        <f aca="false">$X$196*$K$196</f>
        <v>0.19526</v>
      </c>
      <c r="Z196" s="175" t="n">
        <v>0</v>
      </c>
      <c r="AA196" s="176" t="n">
        <f aca="false">$Z$196*$K$196</f>
        <v>0</v>
      </c>
      <c r="AR196" s="12" t="s">
        <v>199</v>
      </c>
      <c r="AT196" s="12" t="s">
        <v>161</v>
      </c>
      <c r="AU196" s="12" t="s">
        <v>109</v>
      </c>
      <c r="AY196" s="12" t="s">
        <v>159</v>
      </c>
      <c r="BE196" s="109" t="n">
        <f aca="false">IF($U$196="základní",$N$196,0)</f>
        <v>0</v>
      </c>
      <c r="BF196" s="109" t="n">
        <f aca="false">IF($U$196="snížená",$N$196,0)</f>
        <v>0</v>
      </c>
      <c r="BG196" s="109" t="n">
        <f aca="false">IF($U$196="zákl. přenesená",$N$196,0)</f>
        <v>0</v>
      </c>
      <c r="BH196" s="109" t="n">
        <f aca="false">IF($U$196="sníž. přenesená",$N$196,0)</f>
        <v>0</v>
      </c>
      <c r="BI196" s="109" t="n">
        <f aca="false">IF($U$196="nulová",$N$196,0)</f>
        <v>0</v>
      </c>
      <c r="BJ196" s="12" t="s">
        <v>24</v>
      </c>
      <c r="BK196" s="109" t="n">
        <f aca="false">ROUND($L$196*$K$196,2)</f>
        <v>0</v>
      </c>
      <c r="BL196" s="12" t="s">
        <v>199</v>
      </c>
    </row>
    <row r="197" s="12" customFormat="true" ht="15.75" hidden="false" customHeight="true" outlineLevel="0" collapsed="false">
      <c r="B197" s="34"/>
      <c r="C197" s="167" t="s">
        <v>336</v>
      </c>
      <c r="D197" s="167" t="s">
        <v>161</v>
      </c>
      <c r="E197" s="168" t="s">
        <v>337</v>
      </c>
      <c r="F197" s="169" t="s">
        <v>338</v>
      </c>
      <c r="G197" s="169"/>
      <c r="H197" s="169"/>
      <c r="I197" s="169"/>
      <c r="J197" s="170" t="s">
        <v>332</v>
      </c>
      <c r="K197" s="171" t="n">
        <v>16</v>
      </c>
      <c r="L197" s="172" t="n">
        <v>0</v>
      </c>
      <c r="M197" s="172"/>
      <c r="N197" s="173" t="n">
        <f aca="false">ROUND($L$197*$K$197,2)</f>
        <v>0</v>
      </c>
      <c r="O197" s="173"/>
      <c r="P197" s="173"/>
      <c r="Q197" s="173"/>
      <c r="R197" s="35"/>
      <c r="T197" s="174"/>
      <c r="U197" s="42" t="s">
        <v>43</v>
      </c>
      <c r="V197" s="175" t="n">
        <v>0.992</v>
      </c>
      <c r="W197" s="175" t="n">
        <f aca="false">$V$197*$K$197</f>
        <v>15.872</v>
      </c>
      <c r="X197" s="175" t="n">
        <v>0.00202</v>
      </c>
      <c r="Y197" s="175" t="n">
        <f aca="false">$X$197*$K$197</f>
        <v>0.03232</v>
      </c>
      <c r="Z197" s="175" t="n">
        <v>0</v>
      </c>
      <c r="AA197" s="176" t="n">
        <f aca="false">$Z$197*$K$197</f>
        <v>0</v>
      </c>
      <c r="AR197" s="12" t="s">
        <v>199</v>
      </c>
      <c r="AT197" s="12" t="s">
        <v>161</v>
      </c>
      <c r="AU197" s="12" t="s">
        <v>109</v>
      </c>
      <c r="AY197" s="12" t="s">
        <v>159</v>
      </c>
      <c r="BE197" s="109" t="n">
        <f aca="false">IF($U$197="základní",$N$197,0)</f>
        <v>0</v>
      </c>
      <c r="BF197" s="109" t="n">
        <f aca="false">IF($U$197="snížená",$N$197,0)</f>
        <v>0</v>
      </c>
      <c r="BG197" s="109" t="n">
        <f aca="false">IF($U$197="zákl. přenesená",$N$197,0)</f>
        <v>0</v>
      </c>
      <c r="BH197" s="109" t="n">
        <f aca="false">IF($U$197="sníž. přenesená",$N$197,0)</f>
        <v>0</v>
      </c>
      <c r="BI197" s="109" t="n">
        <f aca="false">IF($U$197="nulová",$N$197,0)</f>
        <v>0</v>
      </c>
      <c r="BJ197" s="12" t="s">
        <v>24</v>
      </c>
      <c r="BK197" s="109" t="n">
        <f aca="false">ROUND($L$197*$K$197,2)</f>
        <v>0</v>
      </c>
      <c r="BL197" s="12" t="s">
        <v>199</v>
      </c>
    </row>
    <row r="198" s="12" customFormat="true" ht="15.75" hidden="false" customHeight="true" outlineLevel="0" collapsed="false">
      <c r="B198" s="34"/>
      <c r="C198" s="167" t="s">
        <v>339</v>
      </c>
      <c r="D198" s="167" t="s">
        <v>161</v>
      </c>
      <c r="E198" s="168" t="s">
        <v>340</v>
      </c>
      <c r="F198" s="169" t="s">
        <v>341</v>
      </c>
      <c r="G198" s="169"/>
      <c r="H198" s="169"/>
      <c r="I198" s="169"/>
      <c r="J198" s="170" t="s">
        <v>219</v>
      </c>
      <c r="K198" s="171" t="n">
        <v>162</v>
      </c>
      <c r="L198" s="172" t="n">
        <v>0</v>
      </c>
      <c r="M198" s="172"/>
      <c r="N198" s="173" t="n">
        <f aca="false">ROUND($L$198*$K$198,2)</f>
        <v>0</v>
      </c>
      <c r="O198" s="173"/>
      <c r="P198" s="173"/>
      <c r="Q198" s="173"/>
      <c r="R198" s="35"/>
      <c r="T198" s="174"/>
      <c r="U198" s="42" t="s">
        <v>43</v>
      </c>
      <c r="V198" s="175" t="n">
        <v>0.031</v>
      </c>
      <c r="W198" s="175" t="n">
        <f aca="false">$V$198*$K$198</f>
        <v>5.022</v>
      </c>
      <c r="X198" s="175" t="n">
        <v>0</v>
      </c>
      <c r="Y198" s="175" t="n">
        <f aca="false">$X$198*$K$198</f>
        <v>0</v>
      </c>
      <c r="Z198" s="175" t="n">
        <v>0.0021</v>
      </c>
      <c r="AA198" s="176" t="n">
        <f aca="false">$Z$198*$K$198</f>
        <v>0.3402</v>
      </c>
      <c r="AR198" s="12" t="s">
        <v>199</v>
      </c>
      <c r="AT198" s="12" t="s">
        <v>161</v>
      </c>
      <c r="AU198" s="12" t="s">
        <v>109</v>
      </c>
      <c r="AY198" s="12" t="s">
        <v>159</v>
      </c>
      <c r="BE198" s="109" t="n">
        <f aca="false">IF($U$198="základní",$N$198,0)</f>
        <v>0</v>
      </c>
      <c r="BF198" s="109" t="n">
        <f aca="false">IF($U$198="snížená",$N$198,0)</f>
        <v>0</v>
      </c>
      <c r="BG198" s="109" t="n">
        <f aca="false">IF($U$198="zákl. přenesená",$N$198,0)</f>
        <v>0</v>
      </c>
      <c r="BH198" s="109" t="n">
        <f aca="false">IF($U$198="sníž. přenesená",$N$198,0)</f>
        <v>0</v>
      </c>
      <c r="BI198" s="109" t="n">
        <f aca="false">IF($U$198="nulová",$N$198,0)</f>
        <v>0</v>
      </c>
      <c r="BJ198" s="12" t="s">
        <v>24</v>
      </c>
      <c r="BK198" s="109" t="n">
        <f aca="false">ROUND($L$198*$K$198,2)</f>
        <v>0</v>
      </c>
      <c r="BL198" s="12" t="s">
        <v>199</v>
      </c>
    </row>
    <row r="199" s="12" customFormat="true" ht="15.75" hidden="false" customHeight="true" outlineLevel="0" collapsed="false">
      <c r="B199" s="34"/>
      <c r="C199" s="167" t="s">
        <v>342</v>
      </c>
      <c r="D199" s="167" t="s">
        <v>161</v>
      </c>
      <c r="E199" s="168" t="s">
        <v>343</v>
      </c>
      <c r="F199" s="169" t="s">
        <v>344</v>
      </c>
      <c r="G199" s="169"/>
      <c r="H199" s="169"/>
      <c r="I199" s="169"/>
      <c r="J199" s="170" t="s">
        <v>219</v>
      </c>
      <c r="K199" s="171" t="n">
        <v>49</v>
      </c>
      <c r="L199" s="172" t="n">
        <v>0</v>
      </c>
      <c r="M199" s="172"/>
      <c r="N199" s="173" t="n">
        <f aca="false">ROUND($L$199*$K$199,2)</f>
        <v>0</v>
      </c>
      <c r="O199" s="173"/>
      <c r="P199" s="173"/>
      <c r="Q199" s="173"/>
      <c r="R199" s="35"/>
      <c r="T199" s="174"/>
      <c r="U199" s="42" t="s">
        <v>43</v>
      </c>
      <c r="V199" s="175" t="n">
        <v>0.083</v>
      </c>
      <c r="W199" s="175" t="n">
        <f aca="false">$V$199*$K$199</f>
        <v>4.067</v>
      </c>
      <c r="X199" s="175" t="n">
        <v>0</v>
      </c>
      <c r="Y199" s="175" t="n">
        <f aca="false">$X$199*$K$199</f>
        <v>0</v>
      </c>
      <c r="Z199" s="175" t="n">
        <v>0.00198</v>
      </c>
      <c r="AA199" s="176" t="n">
        <f aca="false">$Z$199*$K$199</f>
        <v>0.09702</v>
      </c>
      <c r="AR199" s="12" t="s">
        <v>199</v>
      </c>
      <c r="AT199" s="12" t="s">
        <v>161</v>
      </c>
      <c r="AU199" s="12" t="s">
        <v>109</v>
      </c>
      <c r="AY199" s="12" t="s">
        <v>159</v>
      </c>
      <c r="BE199" s="109" t="n">
        <f aca="false">IF($U$199="základní",$N$199,0)</f>
        <v>0</v>
      </c>
      <c r="BF199" s="109" t="n">
        <f aca="false">IF($U$199="snížená",$N$199,0)</f>
        <v>0</v>
      </c>
      <c r="BG199" s="109" t="n">
        <f aca="false">IF($U$199="zákl. přenesená",$N$199,0)</f>
        <v>0</v>
      </c>
      <c r="BH199" s="109" t="n">
        <f aca="false">IF($U$199="sníž. přenesená",$N$199,0)</f>
        <v>0</v>
      </c>
      <c r="BI199" s="109" t="n">
        <f aca="false">IF($U$199="nulová",$N$199,0)</f>
        <v>0</v>
      </c>
      <c r="BJ199" s="12" t="s">
        <v>24</v>
      </c>
      <c r="BK199" s="109" t="n">
        <f aca="false">ROUND($L$199*$K$199,2)</f>
        <v>0</v>
      </c>
      <c r="BL199" s="12" t="s">
        <v>199</v>
      </c>
    </row>
    <row r="200" s="12" customFormat="true" ht="15.75" hidden="false" customHeight="true" outlineLevel="0" collapsed="false">
      <c r="B200" s="34"/>
      <c r="C200" s="167" t="s">
        <v>345</v>
      </c>
      <c r="D200" s="167" t="s">
        <v>161</v>
      </c>
      <c r="E200" s="168" t="s">
        <v>346</v>
      </c>
      <c r="F200" s="169" t="s">
        <v>347</v>
      </c>
      <c r="G200" s="169"/>
      <c r="H200" s="169"/>
      <c r="I200" s="169"/>
      <c r="J200" s="170" t="s">
        <v>332</v>
      </c>
      <c r="K200" s="171" t="n">
        <v>37</v>
      </c>
      <c r="L200" s="172" t="n">
        <v>0</v>
      </c>
      <c r="M200" s="172"/>
      <c r="N200" s="173" t="n">
        <f aca="false">ROUND($L$200*$K$200,2)</f>
        <v>0</v>
      </c>
      <c r="O200" s="173"/>
      <c r="P200" s="173"/>
      <c r="Q200" s="173"/>
      <c r="R200" s="35"/>
      <c r="T200" s="174"/>
      <c r="U200" s="42" t="s">
        <v>43</v>
      </c>
      <c r="V200" s="175" t="n">
        <v>0.361</v>
      </c>
      <c r="W200" s="175" t="n">
        <f aca="false">$V$200*$K$200</f>
        <v>13.357</v>
      </c>
      <c r="X200" s="175" t="n">
        <v>0.001</v>
      </c>
      <c r="Y200" s="175" t="n">
        <f aca="false">$X$200*$K$200</f>
        <v>0.037</v>
      </c>
      <c r="Z200" s="175" t="n">
        <v>0</v>
      </c>
      <c r="AA200" s="176" t="n">
        <f aca="false">$Z$200*$K$200</f>
        <v>0</v>
      </c>
      <c r="AR200" s="12" t="s">
        <v>199</v>
      </c>
      <c r="AT200" s="12" t="s">
        <v>161</v>
      </c>
      <c r="AU200" s="12" t="s">
        <v>109</v>
      </c>
      <c r="AY200" s="12" t="s">
        <v>159</v>
      </c>
      <c r="BE200" s="109" t="n">
        <f aca="false">IF($U$200="základní",$N$200,0)</f>
        <v>0</v>
      </c>
      <c r="BF200" s="109" t="n">
        <f aca="false">IF($U$200="snížená",$N$200,0)</f>
        <v>0</v>
      </c>
      <c r="BG200" s="109" t="n">
        <f aca="false">IF($U$200="zákl. přenesená",$N$200,0)</f>
        <v>0</v>
      </c>
      <c r="BH200" s="109" t="n">
        <f aca="false">IF($U$200="sníž. přenesená",$N$200,0)</f>
        <v>0</v>
      </c>
      <c r="BI200" s="109" t="n">
        <f aca="false">IF($U$200="nulová",$N$200,0)</f>
        <v>0</v>
      </c>
      <c r="BJ200" s="12" t="s">
        <v>24</v>
      </c>
      <c r="BK200" s="109" t="n">
        <f aca="false">ROUND($L$200*$K$200,2)</f>
        <v>0</v>
      </c>
      <c r="BL200" s="12" t="s">
        <v>199</v>
      </c>
    </row>
    <row r="201" s="12" customFormat="true" ht="27" hidden="false" customHeight="true" outlineLevel="0" collapsed="false">
      <c r="B201" s="34"/>
      <c r="C201" s="167" t="s">
        <v>348</v>
      </c>
      <c r="D201" s="167" t="s">
        <v>161</v>
      </c>
      <c r="E201" s="168" t="s">
        <v>349</v>
      </c>
      <c r="F201" s="169" t="s">
        <v>350</v>
      </c>
      <c r="G201" s="169"/>
      <c r="H201" s="169"/>
      <c r="I201" s="169"/>
      <c r="J201" s="170" t="s">
        <v>219</v>
      </c>
      <c r="K201" s="171" t="n">
        <v>75</v>
      </c>
      <c r="L201" s="172" t="n">
        <v>0</v>
      </c>
      <c r="M201" s="172"/>
      <c r="N201" s="173" t="n">
        <f aca="false">ROUND($L$201*$K$201,2)</f>
        <v>0</v>
      </c>
      <c r="O201" s="173"/>
      <c r="P201" s="173"/>
      <c r="Q201" s="173"/>
      <c r="R201" s="35"/>
      <c r="T201" s="174"/>
      <c r="U201" s="42" t="s">
        <v>43</v>
      </c>
      <c r="V201" s="175" t="n">
        <v>0.363</v>
      </c>
      <c r="W201" s="175" t="n">
        <f aca="false">$V$201*$K$201</f>
        <v>27.225</v>
      </c>
      <c r="X201" s="175" t="n">
        <v>0.00126</v>
      </c>
      <c r="Y201" s="175" t="n">
        <f aca="false">$X$201*$K$201</f>
        <v>0.0945</v>
      </c>
      <c r="Z201" s="175" t="n">
        <v>0</v>
      </c>
      <c r="AA201" s="176" t="n">
        <f aca="false">$Z$201*$K$201</f>
        <v>0</v>
      </c>
      <c r="AR201" s="12" t="s">
        <v>199</v>
      </c>
      <c r="AT201" s="12" t="s">
        <v>161</v>
      </c>
      <c r="AU201" s="12" t="s">
        <v>109</v>
      </c>
      <c r="AY201" s="12" t="s">
        <v>159</v>
      </c>
      <c r="BE201" s="109" t="n">
        <f aca="false">IF($U$201="základní",$N$201,0)</f>
        <v>0</v>
      </c>
      <c r="BF201" s="109" t="n">
        <f aca="false">IF($U$201="snížená",$N$201,0)</f>
        <v>0</v>
      </c>
      <c r="BG201" s="109" t="n">
        <f aca="false">IF($U$201="zákl. přenesená",$N$201,0)</f>
        <v>0</v>
      </c>
      <c r="BH201" s="109" t="n">
        <f aca="false">IF($U$201="sníž. přenesená",$N$201,0)</f>
        <v>0</v>
      </c>
      <c r="BI201" s="109" t="n">
        <f aca="false">IF($U$201="nulová",$N$201,0)</f>
        <v>0</v>
      </c>
      <c r="BJ201" s="12" t="s">
        <v>24</v>
      </c>
      <c r="BK201" s="109" t="n">
        <f aca="false">ROUND($L$201*$K$201,2)</f>
        <v>0</v>
      </c>
      <c r="BL201" s="12" t="s">
        <v>199</v>
      </c>
    </row>
    <row r="202" s="12" customFormat="true" ht="27" hidden="false" customHeight="true" outlineLevel="0" collapsed="false">
      <c r="B202" s="34"/>
      <c r="C202" s="167" t="s">
        <v>351</v>
      </c>
      <c r="D202" s="167" t="s">
        <v>161</v>
      </c>
      <c r="E202" s="168" t="s">
        <v>352</v>
      </c>
      <c r="F202" s="169" t="s">
        <v>353</v>
      </c>
      <c r="G202" s="169"/>
      <c r="H202" s="169"/>
      <c r="I202" s="169"/>
      <c r="J202" s="170" t="s">
        <v>219</v>
      </c>
      <c r="K202" s="171" t="n">
        <v>30</v>
      </c>
      <c r="L202" s="172" t="n">
        <v>0</v>
      </c>
      <c r="M202" s="172"/>
      <c r="N202" s="173" t="n">
        <f aca="false">ROUND($L$202*$K$202,2)</f>
        <v>0</v>
      </c>
      <c r="O202" s="173"/>
      <c r="P202" s="173"/>
      <c r="Q202" s="173"/>
      <c r="R202" s="35"/>
      <c r="T202" s="174"/>
      <c r="U202" s="42" t="s">
        <v>43</v>
      </c>
      <c r="V202" s="175" t="n">
        <v>0.383</v>
      </c>
      <c r="W202" s="175" t="n">
        <f aca="false">$V$202*$K$202</f>
        <v>11.49</v>
      </c>
      <c r="X202" s="175" t="n">
        <v>0.00176</v>
      </c>
      <c r="Y202" s="175" t="n">
        <f aca="false">$X$202*$K$202</f>
        <v>0.0528</v>
      </c>
      <c r="Z202" s="175" t="n">
        <v>0</v>
      </c>
      <c r="AA202" s="176" t="n">
        <f aca="false">$Z$202*$K$202</f>
        <v>0</v>
      </c>
      <c r="AR202" s="12" t="s">
        <v>199</v>
      </c>
      <c r="AT202" s="12" t="s">
        <v>161</v>
      </c>
      <c r="AU202" s="12" t="s">
        <v>109</v>
      </c>
      <c r="AY202" s="12" t="s">
        <v>159</v>
      </c>
      <c r="BE202" s="109" t="n">
        <f aca="false">IF($U$202="základní",$N$202,0)</f>
        <v>0</v>
      </c>
      <c r="BF202" s="109" t="n">
        <f aca="false">IF($U$202="snížená",$N$202,0)</f>
        <v>0</v>
      </c>
      <c r="BG202" s="109" t="n">
        <f aca="false">IF($U$202="zákl. přenesená",$N$202,0)</f>
        <v>0</v>
      </c>
      <c r="BH202" s="109" t="n">
        <f aca="false">IF($U$202="sníž. přenesená",$N$202,0)</f>
        <v>0</v>
      </c>
      <c r="BI202" s="109" t="n">
        <f aca="false">IF($U$202="nulová",$N$202,0)</f>
        <v>0</v>
      </c>
      <c r="BJ202" s="12" t="s">
        <v>24</v>
      </c>
      <c r="BK202" s="109" t="n">
        <f aca="false">ROUND($L$202*$K$202,2)</f>
        <v>0</v>
      </c>
      <c r="BL202" s="12" t="s">
        <v>199</v>
      </c>
    </row>
    <row r="203" s="12" customFormat="true" ht="27" hidden="false" customHeight="true" outlineLevel="0" collapsed="false">
      <c r="B203" s="34"/>
      <c r="C203" s="167" t="s">
        <v>354</v>
      </c>
      <c r="D203" s="167" t="s">
        <v>161</v>
      </c>
      <c r="E203" s="168" t="s">
        <v>355</v>
      </c>
      <c r="F203" s="169" t="s">
        <v>356</v>
      </c>
      <c r="G203" s="169"/>
      <c r="H203" s="169"/>
      <c r="I203" s="169"/>
      <c r="J203" s="170" t="s">
        <v>219</v>
      </c>
      <c r="K203" s="171" t="n">
        <v>64</v>
      </c>
      <c r="L203" s="172" t="n">
        <v>0</v>
      </c>
      <c r="M203" s="172"/>
      <c r="N203" s="173" t="n">
        <f aca="false">ROUND($L$203*$K$203,2)</f>
        <v>0</v>
      </c>
      <c r="O203" s="173"/>
      <c r="P203" s="173"/>
      <c r="Q203" s="173"/>
      <c r="R203" s="35"/>
      <c r="T203" s="174"/>
      <c r="U203" s="42" t="s">
        <v>43</v>
      </c>
      <c r="V203" s="175" t="n">
        <v>0.78</v>
      </c>
      <c r="W203" s="175" t="n">
        <f aca="false">$V$203*$K$203</f>
        <v>49.92</v>
      </c>
      <c r="X203" s="175" t="n">
        <v>0.00059</v>
      </c>
      <c r="Y203" s="175" t="n">
        <f aca="false">$X$203*$K$203</f>
        <v>0.03776</v>
      </c>
      <c r="Z203" s="175" t="n">
        <v>0</v>
      </c>
      <c r="AA203" s="176" t="n">
        <f aca="false">$Z$203*$K$203</f>
        <v>0</v>
      </c>
      <c r="AR203" s="12" t="s">
        <v>199</v>
      </c>
      <c r="AT203" s="12" t="s">
        <v>161</v>
      </c>
      <c r="AU203" s="12" t="s">
        <v>109</v>
      </c>
      <c r="AY203" s="12" t="s">
        <v>159</v>
      </c>
      <c r="BE203" s="109" t="n">
        <f aca="false">IF($U$203="základní",$N$203,0)</f>
        <v>0</v>
      </c>
      <c r="BF203" s="109" t="n">
        <f aca="false">IF($U$203="snížená",$N$203,0)</f>
        <v>0</v>
      </c>
      <c r="BG203" s="109" t="n">
        <f aca="false">IF($U$203="zákl. přenesená",$N$203,0)</f>
        <v>0</v>
      </c>
      <c r="BH203" s="109" t="n">
        <f aca="false">IF($U$203="sníž. přenesená",$N$203,0)</f>
        <v>0</v>
      </c>
      <c r="BI203" s="109" t="n">
        <f aca="false">IF($U$203="nulová",$N$203,0)</f>
        <v>0</v>
      </c>
      <c r="BJ203" s="12" t="s">
        <v>24</v>
      </c>
      <c r="BK203" s="109" t="n">
        <f aca="false">ROUND($L$203*$K$203,2)</f>
        <v>0</v>
      </c>
      <c r="BL203" s="12" t="s">
        <v>199</v>
      </c>
    </row>
    <row r="204" s="12" customFormat="true" ht="27" hidden="false" customHeight="true" outlineLevel="0" collapsed="false">
      <c r="B204" s="34"/>
      <c r="C204" s="167" t="s">
        <v>357</v>
      </c>
      <c r="D204" s="167" t="s">
        <v>161</v>
      </c>
      <c r="E204" s="168" t="s">
        <v>358</v>
      </c>
      <c r="F204" s="169" t="s">
        <v>359</v>
      </c>
      <c r="G204" s="169"/>
      <c r="H204" s="169"/>
      <c r="I204" s="169"/>
      <c r="J204" s="170" t="s">
        <v>219</v>
      </c>
      <c r="K204" s="171" t="n">
        <v>24</v>
      </c>
      <c r="L204" s="172" t="n">
        <v>0</v>
      </c>
      <c r="M204" s="172"/>
      <c r="N204" s="173" t="n">
        <f aca="false">ROUND($L$204*$K$204,2)</f>
        <v>0</v>
      </c>
      <c r="O204" s="173"/>
      <c r="P204" s="173"/>
      <c r="Q204" s="173"/>
      <c r="R204" s="35"/>
      <c r="T204" s="174"/>
      <c r="U204" s="42" t="s">
        <v>43</v>
      </c>
      <c r="V204" s="175" t="n">
        <v>0.827</v>
      </c>
      <c r="W204" s="175" t="n">
        <f aca="false">$V$204*$K$204</f>
        <v>19.848</v>
      </c>
      <c r="X204" s="175" t="n">
        <v>0.0012</v>
      </c>
      <c r="Y204" s="175" t="n">
        <f aca="false">$X$204*$K$204</f>
        <v>0.0288</v>
      </c>
      <c r="Z204" s="175" t="n">
        <v>0</v>
      </c>
      <c r="AA204" s="176" t="n">
        <f aca="false">$Z$204*$K$204</f>
        <v>0</v>
      </c>
      <c r="AR204" s="12" t="s">
        <v>199</v>
      </c>
      <c r="AT204" s="12" t="s">
        <v>161</v>
      </c>
      <c r="AU204" s="12" t="s">
        <v>109</v>
      </c>
      <c r="AY204" s="12" t="s">
        <v>159</v>
      </c>
      <c r="BE204" s="109" t="n">
        <f aca="false">IF($U$204="základní",$N$204,0)</f>
        <v>0</v>
      </c>
      <c r="BF204" s="109" t="n">
        <f aca="false">IF($U$204="snížená",$N$204,0)</f>
        <v>0</v>
      </c>
      <c r="BG204" s="109" t="n">
        <f aca="false">IF($U$204="zákl. přenesená",$N$204,0)</f>
        <v>0</v>
      </c>
      <c r="BH204" s="109" t="n">
        <f aca="false">IF($U$204="sníž. přenesená",$N$204,0)</f>
        <v>0</v>
      </c>
      <c r="BI204" s="109" t="n">
        <f aca="false">IF($U$204="nulová",$N$204,0)</f>
        <v>0</v>
      </c>
      <c r="BJ204" s="12" t="s">
        <v>24</v>
      </c>
      <c r="BK204" s="109" t="n">
        <f aca="false">ROUND($L$204*$K$204,2)</f>
        <v>0</v>
      </c>
      <c r="BL204" s="12" t="s">
        <v>199</v>
      </c>
    </row>
    <row r="205" s="12" customFormat="true" ht="27" hidden="false" customHeight="true" outlineLevel="0" collapsed="false">
      <c r="B205" s="34"/>
      <c r="C205" s="167" t="s">
        <v>360</v>
      </c>
      <c r="D205" s="167" t="s">
        <v>161</v>
      </c>
      <c r="E205" s="168" t="s">
        <v>361</v>
      </c>
      <c r="F205" s="169" t="s">
        <v>362</v>
      </c>
      <c r="G205" s="169"/>
      <c r="H205" s="169"/>
      <c r="I205" s="169"/>
      <c r="J205" s="170" t="s">
        <v>219</v>
      </c>
      <c r="K205" s="171" t="n">
        <v>13</v>
      </c>
      <c r="L205" s="172" t="n">
        <v>0</v>
      </c>
      <c r="M205" s="172"/>
      <c r="N205" s="173" t="n">
        <f aca="false">ROUND($L$205*$K$205,2)</f>
        <v>0</v>
      </c>
      <c r="O205" s="173"/>
      <c r="P205" s="173"/>
      <c r="Q205" s="173"/>
      <c r="R205" s="35"/>
      <c r="T205" s="174"/>
      <c r="U205" s="42" t="s">
        <v>43</v>
      </c>
      <c r="V205" s="175" t="n">
        <v>0.831</v>
      </c>
      <c r="W205" s="175" t="n">
        <f aca="false">$V$205*$K$205</f>
        <v>10.803</v>
      </c>
      <c r="X205" s="175" t="n">
        <v>0.0009</v>
      </c>
      <c r="Y205" s="175" t="n">
        <f aca="false">$X$205*$K$205</f>
        <v>0.0117</v>
      </c>
      <c r="Z205" s="175" t="n">
        <v>0</v>
      </c>
      <c r="AA205" s="176" t="n">
        <f aca="false">$Z$205*$K$205</f>
        <v>0</v>
      </c>
      <c r="AR205" s="12" t="s">
        <v>199</v>
      </c>
      <c r="AT205" s="12" t="s">
        <v>161</v>
      </c>
      <c r="AU205" s="12" t="s">
        <v>109</v>
      </c>
      <c r="AY205" s="12" t="s">
        <v>159</v>
      </c>
      <c r="BE205" s="109" t="n">
        <f aca="false">IF($U$205="základní",$N$205,0)</f>
        <v>0</v>
      </c>
      <c r="BF205" s="109" t="n">
        <f aca="false">IF($U$205="snížená",$N$205,0)</f>
        <v>0</v>
      </c>
      <c r="BG205" s="109" t="n">
        <f aca="false">IF($U$205="zákl. přenesená",$N$205,0)</f>
        <v>0</v>
      </c>
      <c r="BH205" s="109" t="n">
        <f aca="false">IF($U$205="sníž. přenesená",$N$205,0)</f>
        <v>0</v>
      </c>
      <c r="BI205" s="109" t="n">
        <f aca="false">IF($U$205="nulová",$N$205,0)</f>
        <v>0</v>
      </c>
      <c r="BJ205" s="12" t="s">
        <v>24</v>
      </c>
      <c r="BK205" s="109" t="n">
        <f aca="false">ROUND($L$205*$K$205,2)</f>
        <v>0</v>
      </c>
      <c r="BL205" s="12" t="s">
        <v>199</v>
      </c>
    </row>
    <row r="206" s="12" customFormat="true" ht="27" hidden="false" customHeight="true" outlineLevel="0" collapsed="false">
      <c r="B206" s="34"/>
      <c r="C206" s="167" t="s">
        <v>363</v>
      </c>
      <c r="D206" s="167" t="s">
        <v>161</v>
      </c>
      <c r="E206" s="168" t="s">
        <v>364</v>
      </c>
      <c r="F206" s="169" t="s">
        <v>365</v>
      </c>
      <c r="G206" s="169"/>
      <c r="H206" s="169"/>
      <c r="I206" s="169"/>
      <c r="J206" s="170" t="s">
        <v>219</v>
      </c>
      <c r="K206" s="171" t="n">
        <v>20</v>
      </c>
      <c r="L206" s="172" t="n">
        <v>0</v>
      </c>
      <c r="M206" s="172"/>
      <c r="N206" s="173" t="n">
        <f aca="false">ROUND($L$206*$K$206,2)</f>
        <v>0</v>
      </c>
      <c r="O206" s="173"/>
      <c r="P206" s="173"/>
      <c r="Q206" s="173"/>
      <c r="R206" s="35"/>
      <c r="T206" s="174"/>
      <c r="U206" s="42" t="s">
        <v>43</v>
      </c>
      <c r="V206" s="175" t="n">
        <v>0.659</v>
      </c>
      <c r="W206" s="175" t="n">
        <f aca="false">$V$206*$K$206</f>
        <v>13.18</v>
      </c>
      <c r="X206" s="175" t="n">
        <v>0.00029</v>
      </c>
      <c r="Y206" s="175" t="n">
        <f aca="false">$X$206*$K$206</f>
        <v>0.0058</v>
      </c>
      <c r="Z206" s="175" t="n">
        <v>0</v>
      </c>
      <c r="AA206" s="176" t="n">
        <f aca="false">$Z$206*$K$206</f>
        <v>0</v>
      </c>
      <c r="AR206" s="12" t="s">
        <v>199</v>
      </c>
      <c r="AT206" s="12" t="s">
        <v>161</v>
      </c>
      <c r="AU206" s="12" t="s">
        <v>109</v>
      </c>
      <c r="AY206" s="12" t="s">
        <v>159</v>
      </c>
      <c r="BE206" s="109" t="n">
        <f aca="false">IF($U$206="základní",$N$206,0)</f>
        <v>0</v>
      </c>
      <c r="BF206" s="109" t="n">
        <f aca="false">IF($U$206="snížená",$N$206,0)</f>
        <v>0</v>
      </c>
      <c r="BG206" s="109" t="n">
        <f aca="false">IF($U$206="zákl. přenesená",$N$206,0)</f>
        <v>0</v>
      </c>
      <c r="BH206" s="109" t="n">
        <f aca="false">IF($U$206="sníž. přenesená",$N$206,0)</f>
        <v>0</v>
      </c>
      <c r="BI206" s="109" t="n">
        <f aca="false">IF($U$206="nulová",$N$206,0)</f>
        <v>0</v>
      </c>
      <c r="BJ206" s="12" t="s">
        <v>24</v>
      </c>
      <c r="BK206" s="109" t="n">
        <f aca="false">ROUND($L$206*$K$206,2)</f>
        <v>0</v>
      </c>
      <c r="BL206" s="12" t="s">
        <v>199</v>
      </c>
    </row>
    <row r="207" s="12" customFormat="true" ht="27" hidden="false" customHeight="true" outlineLevel="0" collapsed="false">
      <c r="B207" s="34"/>
      <c r="C207" s="167" t="s">
        <v>366</v>
      </c>
      <c r="D207" s="167" t="s">
        <v>161</v>
      </c>
      <c r="E207" s="168" t="s">
        <v>367</v>
      </c>
      <c r="F207" s="169" t="s">
        <v>368</v>
      </c>
      <c r="G207" s="169"/>
      <c r="H207" s="169"/>
      <c r="I207" s="169"/>
      <c r="J207" s="170" t="s">
        <v>219</v>
      </c>
      <c r="K207" s="171" t="n">
        <v>41</v>
      </c>
      <c r="L207" s="172" t="n">
        <v>0</v>
      </c>
      <c r="M207" s="172"/>
      <c r="N207" s="173" t="n">
        <f aca="false">ROUND($L$207*$K$207,2)</f>
        <v>0</v>
      </c>
      <c r="O207" s="173"/>
      <c r="P207" s="173"/>
      <c r="Q207" s="173"/>
      <c r="R207" s="35"/>
      <c r="T207" s="174"/>
      <c r="U207" s="42" t="s">
        <v>43</v>
      </c>
      <c r="V207" s="175" t="n">
        <v>0.728</v>
      </c>
      <c r="W207" s="175" t="n">
        <f aca="false">$V$207*$K$207</f>
        <v>29.848</v>
      </c>
      <c r="X207" s="175" t="n">
        <v>0.00035</v>
      </c>
      <c r="Y207" s="175" t="n">
        <f aca="false">$X$207*$K$207</f>
        <v>0.01435</v>
      </c>
      <c r="Z207" s="175" t="n">
        <v>0</v>
      </c>
      <c r="AA207" s="176" t="n">
        <f aca="false">$Z$207*$K$207</f>
        <v>0</v>
      </c>
      <c r="AR207" s="12" t="s">
        <v>199</v>
      </c>
      <c r="AT207" s="12" t="s">
        <v>161</v>
      </c>
      <c r="AU207" s="12" t="s">
        <v>109</v>
      </c>
      <c r="AY207" s="12" t="s">
        <v>159</v>
      </c>
      <c r="BE207" s="109" t="n">
        <f aca="false">IF($U$207="základní",$N$207,0)</f>
        <v>0</v>
      </c>
      <c r="BF207" s="109" t="n">
        <f aca="false">IF($U$207="snížená",$N$207,0)</f>
        <v>0</v>
      </c>
      <c r="BG207" s="109" t="n">
        <f aca="false">IF($U$207="zákl. přenesená",$N$207,0)</f>
        <v>0</v>
      </c>
      <c r="BH207" s="109" t="n">
        <f aca="false">IF($U$207="sníž. přenesená",$N$207,0)</f>
        <v>0</v>
      </c>
      <c r="BI207" s="109" t="n">
        <f aca="false">IF($U$207="nulová",$N$207,0)</f>
        <v>0</v>
      </c>
      <c r="BJ207" s="12" t="s">
        <v>24</v>
      </c>
      <c r="BK207" s="109" t="n">
        <f aca="false">ROUND($L$207*$K$207,2)</f>
        <v>0</v>
      </c>
      <c r="BL207" s="12" t="s">
        <v>199</v>
      </c>
    </row>
    <row r="208" s="12" customFormat="true" ht="27" hidden="false" customHeight="true" outlineLevel="0" collapsed="false">
      <c r="B208" s="34"/>
      <c r="C208" s="177" t="s">
        <v>369</v>
      </c>
      <c r="D208" s="177" t="s">
        <v>254</v>
      </c>
      <c r="E208" s="178" t="s">
        <v>370</v>
      </c>
      <c r="F208" s="179" t="s">
        <v>371</v>
      </c>
      <c r="G208" s="179"/>
      <c r="H208" s="179"/>
      <c r="I208" s="179"/>
      <c r="J208" s="180" t="s">
        <v>219</v>
      </c>
      <c r="K208" s="181" t="n">
        <v>11</v>
      </c>
      <c r="L208" s="182" t="n">
        <v>0</v>
      </c>
      <c r="M208" s="182"/>
      <c r="N208" s="183" t="n">
        <f aca="false">ROUND($L$208*$K$208,2)</f>
        <v>0</v>
      </c>
      <c r="O208" s="183"/>
      <c r="P208" s="183"/>
      <c r="Q208" s="183"/>
      <c r="R208" s="35"/>
      <c r="T208" s="174"/>
      <c r="U208" s="42" t="s">
        <v>43</v>
      </c>
      <c r="V208" s="175" t="n">
        <v>0</v>
      </c>
      <c r="W208" s="175" t="n">
        <f aca="false">$V$208*$K$208</f>
        <v>0</v>
      </c>
      <c r="X208" s="175" t="n">
        <v>0.00018</v>
      </c>
      <c r="Y208" s="175" t="n">
        <f aca="false">$X$208*$K$208</f>
        <v>0.00198</v>
      </c>
      <c r="Z208" s="175" t="n">
        <v>0</v>
      </c>
      <c r="AA208" s="176" t="n">
        <f aca="false">$Z$208*$K$208</f>
        <v>0</v>
      </c>
      <c r="AR208" s="12" t="s">
        <v>205</v>
      </c>
      <c r="AT208" s="12" t="s">
        <v>254</v>
      </c>
      <c r="AU208" s="12" t="s">
        <v>109</v>
      </c>
      <c r="AY208" s="12" t="s">
        <v>159</v>
      </c>
      <c r="BE208" s="109" t="n">
        <f aca="false">IF($U$208="základní",$N$208,0)</f>
        <v>0</v>
      </c>
      <c r="BF208" s="109" t="n">
        <f aca="false">IF($U$208="snížená",$N$208,0)</f>
        <v>0</v>
      </c>
      <c r="BG208" s="109" t="n">
        <f aca="false">IF($U$208="zákl. přenesená",$N$208,0)</f>
        <v>0</v>
      </c>
      <c r="BH208" s="109" t="n">
        <f aca="false">IF($U$208="sníž. přenesená",$N$208,0)</f>
        <v>0</v>
      </c>
      <c r="BI208" s="109" t="n">
        <f aca="false">IF($U$208="nulová",$N$208,0)</f>
        <v>0</v>
      </c>
      <c r="BJ208" s="12" t="s">
        <v>24</v>
      </c>
      <c r="BK208" s="109" t="n">
        <f aca="false">ROUND($L$208*$K$208,2)</f>
        <v>0</v>
      </c>
      <c r="BL208" s="12" t="s">
        <v>199</v>
      </c>
    </row>
    <row r="209" s="12" customFormat="true" ht="15.75" hidden="false" customHeight="true" outlineLevel="0" collapsed="false">
      <c r="B209" s="34"/>
      <c r="C209" s="177" t="s">
        <v>372</v>
      </c>
      <c r="D209" s="177" t="s">
        <v>254</v>
      </c>
      <c r="E209" s="178" t="s">
        <v>373</v>
      </c>
      <c r="F209" s="179" t="s">
        <v>374</v>
      </c>
      <c r="G209" s="179"/>
      <c r="H209" s="179"/>
      <c r="I209" s="179"/>
      <c r="J209" s="180" t="s">
        <v>332</v>
      </c>
      <c r="K209" s="181" t="n">
        <v>1</v>
      </c>
      <c r="L209" s="182" t="n">
        <v>0</v>
      </c>
      <c r="M209" s="182"/>
      <c r="N209" s="183" t="n">
        <f aca="false">ROUND($L$209*$K$209,2)</f>
        <v>0</v>
      </c>
      <c r="O209" s="183"/>
      <c r="P209" s="183"/>
      <c r="Q209" s="183"/>
      <c r="R209" s="35"/>
      <c r="T209" s="174"/>
      <c r="U209" s="42" t="s">
        <v>43</v>
      </c>
      <c r="V209" s="175" t="n">
        <v>0</v>
      </c>
      <c r="W209" s="175" t="n">
        <f aca="false">$V$209*$K$209</f>
        <v>0</v>
      </c>
      <c r="X209" s="175" t="n">
        <v>8E-005</v>
      </c>
      <c r="Y209" s="175" t="n">
        <f aca="false">$X$209*$K$209</f>
        <v>8E-005</v>
      </c>
      <c r="Z209" s="175" t="n">
        <v>0</v>
      </c>
      <c r="AA209" s="176" t="n">
        <f aca="false">$Z$209*$K$209</f>
        <v>0</v>
      </c>
      <c r="AR209" s="12" t="s">
        <v>205</v>
      </c>
      <c r="AT209" s="12" t="s">
        <v>254</v>
      </c>
      <c r="AU209" s="12" t="s">
        <v>109</v>
      </c>
      <c r="AY209" s="12" t="s">
        <v>159</v>
      </c>
      <c r="BE209" s="109" t="n">
        <f aca="false">IF($U$209="základní",$N$209,0)</f>
        <v>0</v>
      </c>
      <c r="BF209" s="109" t="n">
        <f aca="false">IF($U$209="snížená",$N$209,0)</f>
        <v>0</v>
      </c>
      <c r="BG209" s="109" t="n">
        <f aca="false">IF($U$209="zákl. přenesená",$N$209,0)</f>
        <v>0</v>
      </c>
      <c r="BH209" s="109" t="n">
        <f aca="false">IF($U$209="sníž. přenesená",$N$209,0)</f>
        <v>0</v>
      </c>
      <c r="BI209" s="109" t="n">
        <f aca="false">IF($U$209="nulová",$N$209,0)</f>
        <v>0</v>
      </c>
      <c r="BJ209" s="12" t="s">
        <v>24</v>
      </c>
      <c r="BK209" s="109" t="n">
        <f aca="false">ROUND($L$209*$K$209,2)</f>
        <v>0</v>
      </c>
      <c r="BL209" s="12" t="s">
        <v>199</v>
      </c>
    </row>
    <row r="210" s="12" customFormat="true" ht="15.75" hidden="false" customHeight="true" outlineLevel="0" collapsed="false">
      <c r="B210" s="34"/>
      <c r="C210" s="177" t="s">
        <v>375</v>
      </c>
      <c r="D210" s="177" t="s">
        <v>254</v>
      </c>
      <c r="E210" s="178" t="s">
        <v>376</v>
      </c>
      <c r="F210" s="179" t="s">
        <v>377</v>
      </c>
      <c r="G210" s="179"/>
      <c r="H210" s="179"/>
      <c r="I210" s="179"/>
      <c r="J210" s="180" t="s">
        <v>332</v>
      </c>
      <c r="K210" s="181" t="n">
        <v>16</v>
      </c>
      <c r="L210" s="182" t="n">
        <v>0</v>
      </c>
      <c r="M210" s="182"/>
      <c r="N210" s="183" t="n">
        <f aca="false">ROUND($L$210*$K$210,2)</f>
        <v>0</v>
      </c>
      <c r="O210" s="183"/>
      <c r="P210" s="183"/>
      <c r="Q210" s="183"/>
      <c r="R210" s="35"/>
      <c r="T210" s="174"/>
      <c r="U210" s="42" t="s">
        <v>43</v>
      </c>
      <c r="V210" s="175" t="n">
        <v>0</v>
      </c>
      <c r="W210" s="175" t="n">
        <f aca="false">$V$210*$K$210</f>
        <v>0</v>
      </c>
      <c r="X210" s="175" t="n">
        <v>0.00014</v>
      </c>
      <c r="Y210" s="175" t="n">
        <f aca="false">$X$210*$K$210</f>
        <v>0.00224</v>
      </c>
      <c r="Z210" s="175" t="n">
        <v>0</v>
      </c>
      <c r="AA210" s="176" t="n">
        <f aca="false">$Z$210*$K$210</f>
        <v>0</v>
      </c>
      <c r="AR210" s="12" t="s">
        <v>205</v>
      </c>
      <c r="AT210" s="12" t="s">
        <v>254</v>
      </c>
      <c r="AU210" s="12" t="s">
        <v>109</v>
      </c>
      <c r="AY210" s="12" t="s">
        <v>159</v>
      </c>
      <c r="BE210" s="109" t="n">
        <f aca="false">IF($U$210="základní",$N$210,0)</f>
        <v>0</v>
      </c>
      <c r="BF210" s="109" t="n">
        <f aca="false">IF($U$210="snížená",$N$210,0)</f>
        <v>0</v>
      </c>
      <c r="BG210" s="109" t="n">
        <f aca="false">IF($U$210="zákl. přenesená",$N$210,0)</f>
        <v>0</v>
      </c>
      <c r="BH210" s="109" t="n">
        <f aca="false">IF($U$210="sníž. přenesená",$N$210,0)</f>
        <v>0</v>
      </c>
      <c r="BI210" s="109" t="n">
        <f aca="false">IF($U$210="nulová",$N$210,0)</f>
        <v>0</v>
      </c>
      <c r="BJ210" s="12" t="s">
        <v>24</v>
      </c>
      <c r="BK210" s="109" t="n">
        <f aca="false">ROUND($L$210*$K$210,2)</f>
        <v>0</v>
      </c>
      <c r="BL210" s="12" t="s">
        <v>199</v>
      </c>
    </row>
    <row r="211" s="12" customFormat="true" ht="15.75" hidden="false" customHeight="true" outlineLevel="0" collapsed="false">
      <c r="B211" s="34"/>
      <c r="C211" s="177" t="s">
        <v>378</v>
      </c>
      <c r="D211" s="177" t="s">
        <v>254</v>
      </c>
      <c r="E211" s="178" t="s">
        <v>379</v>
      </c>
      <c r="F211" s="179" t="s">
        <v>380</v>
      </c>
      <c r="G211" s="179"/>
      <c r="H211" s="179"/>
      <c r="I211" s="179"/>
      <c r="J211" s="180" t="s">
        <v>332</v>
      </c>
      <c r="K211" s="181" t="n">
        <v>5</v>
      </c>
      <c r="L211" s="182" t="n">
        <v>0</v>
      </c>
      <c r="M211" s="182"/>
      <c r="N211" s="183" t="n">
        <f aca="false">ROUND($L$211*$K$211,2)</f>
        <v>0</v>
      </c>
      <c r="O211" s="183"/>
      <c r="P211" s="183"/>
      <c r="Q211" s="183"/>
      <c r="R211" s="35"/>
      <c r="T211" s="174"/>
      <c r="U211" s="42" t="s">
        <v>43</v>
      </c>
      <c r="V211" s="175" t="n">
        <v>0</v>
      </c>
      <c r="W211" s="175" t="n">
        <f aca="false">$V$211*$K$211</f>
        <v>0</v>
      </c>
      <c r="X211" s="175" t="n">
        <v>0.00033</v>
      </c>
      <c r="Y211" s="175" t="n">
        <f aca="false">$X$211*$K$211</f>
        <v>0.00165</v>
      </c>
      <c r="Z211" s="175" t="n">
        <v>0</v>
      </c>
      <c r="AA211" s="176" t="n">
        <f aca="false">$Z$211*$K$211</f>
        <v>0</v>
      </c>
      <c r="AR211" s="12" t="s">
        <v>205</v>
      </c>
      <c r="AT211" s="12" t="s">
        <v>254</v>
      </c>
      <c r="AU211" s="12" t="s">
        <v>109</v>
      </c>
      <c r="AY211" s="12" t="s">
        <v>159</v>
      </c>
      <c r="BE211" s="109" t="n">
        <f aca="false">IF($U$211="základní",$N$211,0)</f>
        <v>0</v>
      </c>
      <c r="BF211" s="109" t="n">
        <f aca="false">IF($U$211="snížená",$N$211,0)</f>
        <v>0</v>
      </c>
      <c r="BG211" s="109" t="n">
        <f aca="false">IF($U$211="zákl. přenesená",$N$211,0)</f>
        <v>0</v>
      </c>
      <c r="BH211" s="109" t="n">
        <f aca="false">IF($U$211="sníž. přenesená",$N$211,0)</f>
        <v>0</v>
      </c>
      <c r="BI211" s="109" t="n">
        <f aca="false">IF($U$211="nulová",$N$211,0)</f>
        <v>0</v>
      </c>
      <c r="BJ211" s="12" t="s">
        <v>24</v>
      </c>
      <c r="BK211" s="109" t="n">
        <f aca="false">ROUND($L$211*$K$211,2)</f>
        <v>0</v>
      </c>
      <c r="BL211" s="12" t="s">
        <v>199</v>
      </c>
    </row>
    <row r="212" s="12" customFormat="true" ht="15.75" hidden="false" customHeight="true" outlineLevel="0" collapsed="false">
      <c r="B212" s="34"/>
      <c r="C212" s="177" t="s">
        <v>381</v>
      </c>
      <c r="D212" s="177" t="s">
        <v>254</v>
      </c>
      <c r="E212" s="178" t="s">
        <v>382</v>
      </c>
      <c r="F212" s="179" t="s">
        <v>383</v>
      </c>
      <c r="G212" s="179"/>
      <c r="H212" s="179"/>
      <c r="I212" s="179"/>
      <c r="J212" s="180" t="s">
        <v>332</v>
      </c>
      <c r="K212" s="181" t="n">
        <v>4</v>
      </c>
      <c r="L212" s="182" t="n">
        <v>0</v>
      </c>
      <c r="M212" s="182"/>
      <c r="N212" s="183" t="n">
        <f aca="false">ROUND($L$212*$K$212,2)</f>
        <v>0</v>
      </c>
      <c r="O212" s="183"/>
      <c r="P212" s="183"/>
      <c r="Q212" s="183"/>
      <c r="R212" s="35"/>
      <c r="T212" s="174"/>
      <c r="U212" s="42" t="s">
        <v>43</v>
      </c>
      <c r="V212" s="175" t="n">
        <v>0</v>
      </c>
      <c r="W212" s="175" t="n">
        <f aca="false">$V$212*$K$212</f>
        <v>0</v>
      </c>
      <c r="X212" s="175" t="n">
        <v>0.0004</v>
      </c>
      <c r="Y212" s="175" t="n">
        <f aca="false">$X$212*$K$212</f>
        <v>0.0016</v>
      </c>
      <c r="Z212" s="175" t="n">
        <v>0</v>
      </c>
      <c r="AA212" s="176" t="n">
        <f aca="false">$Z$212*$K$212</f>
        <v>0</v>
      </c>
      <c r="AR212" s="12" t="s">
        <v>205</v>
      </c>
      <c r="AT212" s="12" t="s">
        <v>254</v>
      </c>
      <c r="AU212" s="12" t="s">
        <v>109</v>
      </c>
      <c r="AY212" s="12" t="s">
        <v>159</v>
      </c>
      <c r="BE212" s="109" t="n">
        <f aca="false">IF($U$212="základní",$N$212,0)</f>
        <v>0</v>
      </c>
      <c r="BF212" s="109" t="n">
        <f aca="false">IF($U$212="snížená",$N$212,0)</f>
        <v>0</v>
      </c>
      <c r="BG212" s="109" t="n">
        <f aca="false">IF($U$212="zákl. přenesená",$N$212,0)</f>
        <v>0</v>
      </c>
      <c r="BH212" s="109" t="n">
        <f aca="false">IF($U$212="sníž. přenesená",$N$212,0)</f>
        <v>0</v>
      </c>
      <c r="BI212" s="109" t="n">
        <f aca="false">IF($U$212="nulová",$N$212,0)</f>
        <v>0</v>
      </c>
      <c r="BJ212" s="12" t="s">
        <v>24</v>
      </c>
      <c r="BK212" s="109" t="n">
        <f aca="false">ROUND($L$212*$K$212,2)</f>
        <v>0</v>
      </c>
      <c r="BL212" s="12" t="s">
        <v>199</v>
      </c>
    </row>
    <row r="213" s="12" customFormat="true" ht="15.75" hidden="false" customHeight="true" outlineLevel="0" collapsed="false">
      <c r="B213" s="34"/>
      <c r="C213" s="177" t="s">
        <v>384</v>
      </c>
      <c r="D213" s="177" t="s">
        <v>254</v>
      </c>
      <c r="E213" s="178" t="s">
        <v>385</v>
      </c>
      <c r="F213" s="179" t="s">
        <v>386</v>
      </c>
      <c r="G213" s="179"/>
      <c r="H213" s="179"/>
      <c r="I213" s="179"/>
      <c r="J213" s="180" t="s">
        <v>332</v>
      </c>
      <c r="K213" s="181" t="n">
        <v>15</v>
      </c>
      <c r="L213" s="182" t="n">
        <v>0</v>
      </c>
      <c r="M213" s="182"/>
      <c r="N213" s="183" t="n">
        <f aca="false">ROUND($L$213*$K$213,2)</f>
        <v>0</v>
      </c>
      <c r="O213" s="183"/>
      <c r="P213" s="183"/>
      <c r="Q213" s="183"/>
      <c r="R213" s="35"/>
      <c r="T213" s="174"/>
      <c r="U213" s="42" t="s">
        <v>43</v>
      </c>
      <c r="V213" s="175" t="n">
        <v>0</v>
      </c>
      <c r="W213" s="175" t="n">
        <f aca="false">$V$213*$K$213</f>
        <v>0</v>
      </c>
      <c r="X213" s="175" t="n">
        <v>0.00024</v>
      </c>
      <c r="Y213" s="175" t="n">
        <f aca="false">$X$213*$K$213</f>
        <v>0.0036</v>
      </c>
      <c r="Z213" s="175" t="n">
        <v>0</v>
      </c>
      <c r="AA213" s="176" t="n">
        <f aca="false">$Z$213*$K$213</f>
        <v>0</v>
      </c>
      <c r="AR213" s="12" t="s">
        <v>205</v>
      </c>
      <c r="AT213" s="12" t="s">
        <v>254</v>
      </c>
      <c r="AU213" s="12" t="s">
        <v>109</v>
      </c>
      <c r="AY213" s="12" t="s">
        <v>159</v>
      </c>
      <c r="BE213" s="109" t="n">
        <f aca="false">IF($U$213="základní",$N$213,0)</f>
        <v>0</v>
      </c>
      <c r="BF213" s="109" t="n">
        <f aca="false">IF($U$213="snížená",$N$213,0)</f>
        <v>0</v>
      </c>
      <c r="BG213" s="109" t="n">
        <f aca="false">IF($U$213="zákl. přenesená",$N$213,0)</f>
        <v>0</v>
      </c>
      <c r="BH213" s="109" t="n">
        <f aca="false">IF($U$213="sníž. přenesená",$N$213,0)</f>
        <v>0</v>
      </c>
      <c r="BI213" s="109" t="n">
        <f aca="false">IF($U$213="nulová",$N$213,0)</f>
        <v>0</v>
      </c>
      <c r="BJ213" s="12" t="s">
        <v>24</v>
      </c>
      <c r="BK213" s="109" t="n">
        <f aca="false">ROUND($L$213*$K$213,2)</f>
        <v>0</v>
      </c>
      <c r="BL213" s="12" t="s">
        <v>199</v>
      </c>
    </row>
    <row r="214" s="12" customFormat="true" ht="15.75" hidden="false" customHeight="true" outlineLevel="0" collapsed="false">
      <c r="B214" s="34"/>
      <c r="C214" s="177" t="s">
        <v>387</v>
      </c>
      <c r="D214" s="177" t="s">
        <v>254</v>
      </c>
      <c r="E214" s="178" t="s">
        <v>388</v>
      </c>
      <c r="F214" s="179" t="s">
        <v>389</v>
      </c>
      <c r="G214" s="179"/>
      <c r="H214" s="179"/>
      <c r="I214" s="179"/>
      <c r="J214" s="180" t="s">
        <v>332</v>
      </c>
      <c r="K214" s="181" t="n">
        <v>2</v>
      </c>
      <c r="L214" s="182" t="n">
        <v>0</v>
      </c>
      <c r="M214" s="182"/>
      <c r="N214" s="183" t="n">
        <f aca="false">ROUND($L$214*$K$214,2)</f>
        <v>0</v>
      </c>
      <c r="O214" s="183"/>
      <c r="P214" s="183"/>
      <c r="Q214" s="183"/>
      <c r="R214" s="35"/>
      <c r="T214" s="174"/>
      <c r="U214" s="42" t="s">
        <v>43</v>
      </c>
      <c r="V214" s="175" t="n">
        <v>0</v>
      </c>
      <c r="W214" s="175" t="n">
        <f aca="false">$V$214*$K$214</f>
        <v>0</v>
      </c>
      <c r="X214" s="175" t="n">
        <v>0.00038</v>
      </c>
      <c r="Y214" s="175" t="n">
        <f aca="false">$X$214*$K$214</f>
        <v>0.00076</v>
      </c>
      <c r="Z214" s="175" t="n">
        <v>0</v>
      </c>
      <c r="AA214" s="176" t="n">
        <f aca="false">$Z$214*$K$214</f>
        <v>0</v>
      </c>
      <c r="AR214" s="12" t="s">
        <v>205</v>
      </c>
      <c r="AT214" s="12" t="s">
        <v>254</v>
      </c>
      <c r="AU214" s="12" t="s">
        <v>109</v>
      </c>
      <c r="AY214" s="12" t="s">
        <v>159</v>
      </c>
      <c r="BE214" s="109" t="n">
        <f aca="false">IF($U$214="základní",$N$214,0)</f>
        <v>0</v>
      </c>
      <c r="BF214" s="109" t="n">
        <f aca="false">IF($U$214="snížená",$N$214,0)</f>
        <v>0</v>
      </c>
      <c r="BG214" s="109" t="n">
        <f aca="false">IF($U$214="zákl. přenesená",$N$214,0)</f>
        <v>0</v>
      </c>
      <c r="BH214" s="109" t="n">
        <f aca="false">IF($U$214="sníž. přenesená",$N$214,0)</f>
        <v>0</v>
      </c>
      <c r="BI214" s="109" t="n">
        <f aca="false">IF($U$214="nulová",$N$214,0)</f>
        <v>0</v>
      </c>
      <c r="BJ214" s="12" t="s">
        <v>24</v>
      </c>
      <c r="BK214" s="109" t="n">
        <f aca="false">ROUND($L$214*$K$214,2)</f>
        <v>0</v>
      </c>
      <c r="BL214" s="12" t="s">
        <v>199</v>
      </c>
    </row>
    <row r="215" s="12" customFormat="true" ht="27" hidden="false" customHeight="true" outlineLevel="0" collapsed="false">
      <c r="B215" s="34"/>
      <c r="C215" s="177" t="s">
        <v>390</v>
      </c>
      <c r="D215" s="177" t="s">
        <v>254</v>
      </c>
      <c r="E215" s="178" t="s">
        <v>391</v>
      </c>
      <c r="F215" s="179" t="s">
        <v>392</v>
      </c>
      <c r="G215" s="179"/>
      <c r="H215" s="179"/>
      <c r="I215" s="179"/>
      <c r="J215" s="180" t="s">
        <v>332</v>
      </c>
      <c r="K215" s="181" t="n">
        <v>25</v>
      </c>
      <c r="L215" s="182" t="n">
        <v>0</v>
      </c>
      <c r="M215" s="182"/>
      <c r="N215" s="183" t="n">
        <f aca="false">ROUND($L$215*$K$215,2)</f>
        <v>0</v>
      </c>
      <c r="O215" s="183"/>
      <c r="P215" s="183"/>
      <c r="Q215" s="183"/>
      <c r="R215" s="35"/>
      <c r="T215" s="174"/>
      <c r="U215" s="42" t="s">
        <v>43</v>
      </c>
      <c r="V215" s="175" t="n">
        <v>0</v>
      </c>
      <c r="W215" s="175" t="n">
        <f aca="false">$V$215*$K$215</f>
        <v>0</v>
      </c>
      <c r="X215" s="175" t="n">
        <v>0.00027</v>
      </c>
      <c r="Y215" s="175" t="n">
        <f aca="false">$X$215*$K$215</f>
        <v>0.00675</v>
      </c>
      <c r="Z215" s="175" t="n">
        <v>0</v>
      </c>
      <c r="AA215" s="176" t="n">
        <f aca="false">$Z$215*$K$215</f>
        <v>0</v>
      </c>
      <c r="AR215" s="12" t="s">
        <v>205</v>
      </c>
      <c r="AT215" s="12" t="s">
        <v>254</v>
      </c>
      <c r="AU215" s="12" t="s">
        <v>109</v>
      </c>
      <c r="AY215" s="12" t="s">
        <v>159</v>
      </c>
      <c r="BE215" s="109" t="n">
        <f aca="false">IF($U$215="základní",$N$215,0)</f>
        <v>0</v>
      </c>
      <c r="BF215" s="109" t="n">
        <f aca="false">IF($U$215="snížená",$N$215,0)</f>
        <v>0</v>
      </c>
      <c r="BG215" s="109" t="n">
        <f aca="false">IF($U$215="zákl. přenesená",$N$215,0)</f>
        <v>0</v>
      </c>
      <c r="BH215" s="109" t="n">
        <f aca="false">IF($U$215="sníž. přenesená",$N$215,0)</f>
        <v>0</v>
      </c>
      <c r="BI215" s="109" t="n">
        <f aca="false">IF($U$215="nulová",$N$215,0)</f>
        <v>0</v>
      </c>
      <c r="BJ215" s="12" t="s">
        <v>24</v>
      </c>
      <c r="BK215" s="109" t="n">
        <f aca="false">ROUND($L$215*$K$215,2)</f>
        <v>0</v>
      </c>
      <c r="BL215" s="12" t="s">
        <v>199</v>
      </c>
    </row>
    <row r="216" s="12" customFormat="true" ht="27" hidden="false" customHeight="true" outlineLevel="0" collapsed="false">
      <c r="B216" s="34"/>
      <c r="C216" s="167" t="s">
        <v>393</v>
      </c>
      <c r="D216" s="167" t="s">
        <v>161</v>
      </c>
      <c r="E216" s="168" t="s">
        <v>394</v>
      </c>
      <c r="F216" s="169" t="s">
        <v>395</v>
      </c>
      <c r="G216" s="169"/>
      <c r="H216" s="169"/>
      <c r="I216" s="169"/>
      <c r="J216" s="170" t="s">
        <v>219</v>
      </c>
      <c r="K216" s="171" t="n">
        <v>2</v>
      </c>
      <c r="L216" s="172" t="n">
        <v>0</v>
      </c>
      <c r="M216" s="172"/>
      <c r="N216" s="173" t="n">
        <f aca="false">ROUND($L$216*$K$216,2)</f>
        <v>0</v>
      </c>
      <c r="O216" s="173"/>
      <c r="P216" s="173"/>
      <c r="Q216" s="173"/>
      <c r="R216" s="35"/>
      <c r="T216" s="174"/>
      <c r="U216" s="42" t="s">
        <v>43</v>
      </c>
      <c r="V216" s="175" t="n">
        <v>0.797</v>
      </c>
      <c r="W216" s="175" t="n">
        <f aca="false">$V$216*$K$216</f>
        <v>1.594</v>
      </c>
      <c r="X216" s="175" t="n">
        <v>0.00057</v>
      </c>
      <c r="Y216" s="175" t="n">
        <f aca="false">$X$216*$K$216</f>
        <v>0.00114</v>
      </c>
      <c r="Z216" s="175" t="n">
        <v>0</v>
      </c>
      <c r="AA216" s="176" t="n">
        <f aca="false">$Z$216*$K$216</f>
        <v>0</v>
      </c>
      <c r="AR216" s="12" t="s">
        <v>199</v>
      </c>
      <c r="AT216" s="12" t="s">
        <v>161</v>
      </c>
      <c r="AU216" s="12" t="s">
        <v>109</v>
      </c>
      <c r="AY216" s="12" t="s">
        <v>159</v>
      </c>
      <c r="BE216" s="109" t="n">
        <f aca="false">IF($U$216="základní",$N$216,0)</f>
        <v>0</v>
      </c>
      <c r="BF216" s="109" t="n">
        <f aca="false">IF($U$216="snížená",$N$216,0)</f>
        <v>0</v>
      </c>
      <c r="BG216" s="109" t="n">
        <f aca="false">IF($U$216="zákl. přenesená",$N$216,0)</f>
        <v>0</v>
      </c>
      <c r="BH216" s="109" t="n">
        <f aca="false">IF($U$216="sníž. přenesená",$N$216,0)</f>
        <v>0</v>
      </c>
      <c r="BI216" s="109" t="n">
        <f aca="false">IF($U$216="nulová",$N$216,0)</f>
        <v>0</v>
      </c>
      <c r="BJ216" s="12" t="s">
        <v>24</v>
      </c>
      <c r="BK216" s="109" t="n">
        <f aca="false">ROUND($L$216*$K$216,2)</f>
        <v>0</v>
      </c>
      <c r="BL216" s="12" t="s">
        <v>199</v>
      </c>
    </row>
    <row r="217" s="12" customFormat="true" ht="27" hidden="false" customHeight="true" outlineLevel="0" collapsed="false">
      <c r="B217" s="34"/>
      <c r="C217" s="167" t="s">
        <v>396</v>
      </c>
      <c r="D217" s="167" t="s">
        <v>161</v>
      </c>
      <c r="E217" s="168" t="s">
        <v>397</v>
      </c>
      <c r="F217" s="169" t="s">
        <v>398</v>
      </c>
      <c r="G217" s="169"/>
      <c r="H217" s="169"/>
      <c r="I217" s="169"/>
      <c r="J217" s="170" t="s">
        <v>219</v>
      </c>
      <c r="K217" s="171" t="n">
        <v>2</v>
      </c>
      <c r="L217" s="172" t="n">
        <v>0</v>
      </c>
      <c r="M217" s="172"/>
      <c r="N217" s="173" t="n">
        <f aca="false">ROUND($L$217*$K$217,2)</f>
        <v>0</v>
      </c>
      <c r="O217" s="173"/>
      <c r="P217" s="173"/>
      <c r="Q217" s="173"/>
      <c r="R217" s="35"/>
      <c r="T217" s="174"/>
      <c r="U217" s="42" t="s">
        <v>43</v>
      </c>
      <c r="V217" s="175" t="n">
        <v>0.832</v>
      </c>
      <c r="W217" s="175" t="n">
        <f aca="false">$V$217*$K$217</f>
        <v>1.664</v>
      </c>
      <c r="X217" s="175" t="n">
        <v>0.00114</v>
      </c>
      <c r="Y217" s="175" t="n">
        <f aca="false">$X$217*$K$217</f>
        <v>0.00228</v>
      </c>
      <c r="Z217" s="175" t="n">
        <v>0</v>
      </c>
      <c r="AA217" s="176" t="n">
        <f aca="false">$Z$217*$K$217</f>
        <v>0</v>
      </c>
      <c r="AR217" s="12" t="s">
        <v>199</v>
      </c>
      <c r="AT217" s="12" t="s">
        <v>161</v>
      </c>
      <c r="AU217" s="12" t="s">
        <v>109</v>
      </c>
      <c r="AY217" s="12" t="s">
        <v>159</v>
      </c>
      <c r="BE217" s="109" t="n">
        <f aca="false">IF($U$217="základní",$N$217,0)</f>
        <v>0</v>
      </c>
      <c r="BF217" s="109" t="n">
        <f aca="false">IF($U$217="snížená",$N$217,0)</f>
        <v>0</v>
      </c>
      <c r="BG217" s="109" t="n">
        <f aca="false">IF($U$217="zákl. přenesená",$N$217,0)</f>
        <v>0</v>
      </c>
      <c r="BH217" s="109" t="n">
        <f aca="false">IF($U$217="sníž. přenesená",$N$217,0)</f>
        <v>0</v>
      </c>
      <c r="BI217" s="109" t="n">
        <f aca="false">IF($U$217="nulová",$N$217,0)</f>
        <v>0</v>
      </c>
      <c r="BJ217" s="12" t="s">
        <v>24</v>
      </c>
      <c r="BK217" s="109" t="n">
        <f aca="false">ROUND($L$217*$K$217,2)</f>
        <v>0</v>
      </c>
      <c r="BL217" s="12" t="s">
        <v>199</v>
      </c>
    </row>
    <row r="218" s="12" customFormat="true" ht="15.75" hidden="false" customHeight="true" outlineLevel="0" collapsed="false">
      <c r="B218" s="34"/>
      <c r="C218" s="167" t="s">
        <v>399</v>
      </c>
      <c r="D218" s="167" t="s">
        <v>161</v>
      </c>
      <c r="E218" s="168" t="s">
        <v>400</v>
      </c>
      <c r="F218" s="169" t="s">
        <v>401</v>
      </c>
      <c r="G218" s="169"/>
      <c r="H218" s="169"/>
      <c r="I218" s="169"/>
      <c r="J218" s="170" t="s">
        <v>332</v>
      </c>
      <c r="K218" s="171" t="n">
        <v>26</v>
      </c>
      <c r="L218" s="172" t="n">
        <v>0</v>
      </c>
      <c r="M218" s="172"/>
      <c r="N218" s="173" t="n">
        <f aca="false">ROUND($L$218*$K$218,2)</f>
        <v>0</v>
      </c>
      <c r="O218" s="173"/>
      <c r="P218" s="173"/>
      <c r="Q218" s="173"/>
      <c r="R218" s="35"/>
      <c r="T218" s="174"/>
      <c r="U218" s="42" t="s">
        <v>43</v>
      </c>
      <c r="V218" s="175" t="n">
        <v>0.157</v>
      </c>
      <c r="W218" s="175" t="n">
        <f aca="false">$V$218*$K$218</f>
        <v>4.082</v>
      </c>
      <c r="X218" s="175" t="n">
        <v>0</v>
      </c>
      <c r="Y218" s="175" t="n">
        <f aca="false">$X$218*$K$218</f>
        <v>0</v>
      </c>
      <c r="Z218" s="175" t="n">
        <v>0</v>
      </c>
      <c r="AA218" s="176" t="n">
        <f aca="false">$Z$218*$K$218</f>
        <v>0</v>
      </c>
      <c r="AR218" s="12" t="s">
        <v>199</v>
      </c>
      <c r="AT218" s="12" t="s">
        <v>161</v>
      </c>
      <c r="AU218" s="12" t="s">
        <v>109</v>
      </c>
      <c r="AY218" s="12" t="s">
        <v>159</v>
      </c>
      <c r="BE218" s="109" t="n">
        <f aca="false">IF($U$218="základní",$N$218,0)</f>
        <v>0</v>
      </c>
      <c r="BF218" s="109" t="n">
        <f aca="false">IF($U$218="snížená",$N$218,0)</f>
        <v>0</v>
      </c>
      <c r="BG218" s="109" t="n">
        <f aca="false">IF($U$218="zákl. přenesená",$N$218,0)</f>
        <v>0</v>
      </c>
      <c r="BH218" s="109" t="n">
        <f aca="false">IF($U$218="sníž. přenesená",$N$218,0)</f>
        <v>0</v>
      </c>
      <c r="BI218" s="109" t="n">
        <f aca="false">IF($U$218="nulová",$N$218,0)</f>
        <v>0</v>
      </c>
      <c r="BJ218" s="12" t="s">
        <v>24</v>
      </c>
      <c r="BK218" s="109" t="n">
        <f aca="false">ROUND($L$218*$K$218,2)</f>
        <v>0</v>
      </c>
      <c r="BL218" s="12" t="s">
        <v>199</v>
      </c>
    </row>
    <row r="219" s="12" customFormat="true" ht="15.75" hidden="false" customHeight="true" outlineLevel="0" collapsed="false">
      <c r="B219" s="34"/>
      <c r="C219" s="167" t="s">
        <v>402</v>
      </c>
      <c r="D219" s="167" t="s">
        <v>161</v>
      </c>
      <c r="E219" s="168" t="s">
        <v>403</v>
      </c>
      <c r="F219" s="169" t="s">
        <v>404</v>
      </c>
      <c r="G219" s="169"/>
      <c r="H219" s="169"/>
      <c r="I219" s="169"/>
      <c r="J219" s="170" t="s">
        <v>332</v>
      </c>
      <c r="K219" s="171" t="n">
        <v>21</v>
      </c>
      <c r="L219" s="172" t="n">
        <v>0</v>
      </c>
      <c r="M219" s="172"/>
      <c r="N219" s="173" t="n">
        <f aca="false">ROUND($L$219*$K$219,2)</f>
        <v>0</v>
      </c>
      <c r="O219" s="173"/>
      <c r="P219" s="173"/>
      <c r="Q219" s="173"/>
      <c r="R219" s="35"/>
      <c r="T219" s="174"/>
      <c r="U219" s="42" t="s">
        <v>43</v>
      </c>
      <c r="V219" s="175" t="n">
        <v>0.174</v>
      </c>
      <c r="W219" s="175" t="n">
        <f aca="false">$V$219*$K$219</f>
        <v>3.654</v>
      </c>
      <c r="X219" s="175" t="n">
        <v>0</v>
      </c>
      <c r="Y219" s="175" t="n">
        <f aca="false">$X$219*$K$219</f>
        <v>0</v>
      </c>
      <c r="Z219" s="175" t="n">
        <v>0</v>
      </c>
      <c r="AA219" s="176" t="n">
        <f aca="false">$Z$219*$K$219</f>
        <v>0</v>
      </c>
      <c r="AR219" s="12" t="s">
        <v>199</v>
      </c>
      <c r="AT219" s="12" t="s">
        <v>161</v>
      </c>
      <c r="AU219" s="12" t="s">
        <v>109</v>
      </c>
      <c r="AY219" s="12" t="s">
        <v>159</v>
      </c>
      <c r="BE219" s="109" t="n">
        <f aca="false">IF($U$219="základní",$N$219,0)</f>
        <v>0</v>
      </c>
      <c r="BF219" s="109" t="n">
        <f aca="false">IF($U$219="snížená",$N$219,0)</f>
        <v>0</v>
      </c>
      <c r="BG219" s="109" t="n">
        <f aca="false">IF($U$219="zákl. přenesená",$N$219,0)</f>
        <v>0</v>
      </c>
      <c r="BH219" s="109" t="n">
        <f aca="false">IF($U$219="sníž. přenesená",$N$219,0)</f>
        <v>0</v>
      </c>
      <c r="BI219" s="109" t="n">
        <f aca="false">IF($U$219="nulová",$N$219,0)</f>
        <v>0</v>
      </c>
      <c r="BJ219" s="12" t="s">
        <v>24</v>
      </c>
      <c r="BK219" s="109" t="n">
        <f aca="false">ROUND($L$219*$K$219,2)</f>
        <v>0</v>
      </c>
      <c r="BL219" s="12" t="s">
        <v>199</v>
      </c>
    </row>
    <row r="220" s="12" customFormat="true" ht="27" hidden="false" customHeight="true" outlineLevel="0" collapsed="false">
      <c r="B220" s="34"/>
      <c r="C220" s="167" t="s">
        <v>405</v>
      </c>
      <c r="D220" s="167" t="s">
        <v>161</v>
      </c>
      <c r="E220" s="168" t="s">
        <v>406</v>
      </c>
      <c r="F220" s="169" t="s">
        <v>407</v>
      </c>
      <c r="G220" s="169"/>
      <c r="H220" s="169"/>
      <c r="I220" s="169"/>
      <c r="J220" s="170" t="s">
        <v>332</v>
      </c>
      <c r="K220" s="171" t="n">
        <v>10</v>
      </c>
      <c r="L220" s="172" t="n">
        <v>0</v>
      </c>
      <c r="M220" s="172"/>
      <c r="N220" s="173" t="n">
        <f aca="false">ROUND($L$220*$K$220,2)</f>
        <v>0</v>
      </c>
      <c r="O220" s="173"/>
      <c r="P220" s="173"/>
      <c r="Q220" s="173"/>
      <c r="R220" s="35"/>
      <c r="T220" s="174"/>
      <c r="U220" s="42" t="s">
        <v>43</v>
      </c>
      <c r="V220" s="175" t="n">
        <v>0.259</v>
      </c>
      <c r="W220" s="175" t="n">
        <f aca="false">$V$220*$K$220</f>
        <v>2.59</v>
      </c>
      <c r="X220" s="175" t="n">
        <v>0</v>
      </c>
      <c r="Y220" s="175" t="n">
        <f aca="false">$X$220*$K$220</f>
        <v>0</v>
      </c>
      <c r="Z220" s="175" t="n">
        <v>0</v>
      </c>
      <c r="AA220" s="176" t="n">
        <f aca="false">$Z$220*$K$220</f>
        <v>0</v>
      </c>
      <c r="AR220" s="12" t="s">
        <v>199</v>
      </c>
      <c r="AT220" s="12" t="s">
        <v>161</v>
      </c>
      <c r="AU220" s="12" t="s">
        <v>109</v>
      </c>
      <c r="AY220" s="12" t="s">
        <v>159</v>
      </c>
      <c r="BE220" s="109" t="n">
        <f aca="false">IF($U$220="základní",$N$220,0)</f>
        <v>0</v>
      </c>
      <c r="BF220" s="109" t="n">
        <f aca="false">IF($U$220="snížená",$N$220,0)</f>
        <v>0</v>
      </c>
      <c r="BG220" s="109" t="n">
        <f aca="false">IF($U$220="zákl. přenesená",$N$220,0)</f>
        <v>0</v>
      </c>
      <c r="BH220" s="109" t="n">
        <f aca="false">IF($U$220="sníž. přenesená",$N$220,0)</f>
        <v>0</v>
      </c>
      <c r="BI220" s="109" t="n">
        <f aca="false">IF($U$220="nulová",$N$220,0)</f>
        <v>0</v>
      </c>
      <c r="BJ220" s="12" t="s">
        <v>24</v>
      </c>
      <c r="BK220" s="109" t="n">
        <f aca="false">ROUND($L$220*$K$220,2)</f>
        <v>0</v>
      </c>
      <c r="BL220" s="12" t="s">
        <v>199</v>
      </c>
    </row>
    <row r="221" s="12" customFormat="true" ht="15.75" hidden="false" customHeight="true" outlineLevel="0" collapsed="false">
      <c r="B221" s="34"/>
      <c r="C221" s="167" t="s">
        <v>408</v>
      </c>
      <c r="D221" s="167" t="s">
        <v>161</v>
      </c>
      <c r="E221" s="168" t="s">
        <v>409</v>
      </c>
      <c r="F221" s="169" t="s">
        <v>410</v>
      </c>
      <c r="G221" s="169"/>
      <c r="H221" s="169"/>
      <c r="I221" s="169"/>
      <c r="J221" s="170" t="s">
        <v>332</v>
      </c>
      <c r="K221" s="171" t="n">
        <v>2</v>
      </c>
      <c r="L221" s="172" t="n">
        <v>0</v>
      </c>
      <c r="M221" s="172"/>
      <c r="N221" s="173" t="n">
        <f aca="false">ROUND($L$221*$K$221,2)</f>
        <v>0</v>
      </c>
      <c r="O221" s="173"/>
      <c r="P221" s="173"/>
      <c r="Q221" s="173"/>
      <c r="R221" s="35"/>
      <c r="T221" s="174"/>
      <c r="U221" s="42" t="s">
        <v>43</v>
      </c>
      <c r="V221" s="175" t="n">
        <v>0.225</v>
      </c>
      <c r="W221" s="175" t="n">
        <f aca="false">$V$221*$K$221</f>
        <v>0.45</v>
      </c>
      <c r="X221" s="175" t="n">
        <v>0.00056</v>
      </c>
      <c r="Y221" s="175" t="n">
        <f aca="false">$X$221*$K$221</f>
        <v>0.00112</v>
      </c>
      <c r="Z221" s="175" t="n">
        <v>0</v>
      </c>
      <c r="AA221" s="176" t="n">
        <f aca="false">$Z$221*$K$221</f>
        <v>0</v>
      </c>
      <c r="AR221" s="12" t="s">
        <v>199</v>
      </c>
      <c r="AT221" s="12" t="s">
        <v>161</v>
      </c>
      <c r="AU221" s="12" t="s">
        <v>109</v>
      </c>
      <c r="AY221" s="12" t="s">
        <v>159</v>
      </c>
      <c r="BE221" s="109" t="n">
        <f aca="false">IF($U$221="základní",$N$221,0)</f>
        <v>0</v>
      </c>
      <c r="BF221" s="109" t="n">
        <f aca="false">IF($U$221="snížená",$N$221,0)</f>
        <v>0</v>
      </c>
      <c r="BG221" s="109" t="n">
        <f aca="false">IF($U$221="zákl. přenesená",$N$221,0)</f>
        <v>0</v>
      </c>
      <c r="BH221" s="109" t="n">
        <f aca="false">IF($U$221="sníž. přenesená",$N$221,0)</f>
        <v>0</v>
      </c>
      <c r="BI221" s="109" t="n">
        <f aca="false">IF($U$221="nulová",$N$221,0)</f>
        <v>0</v>
      </c>
      <c r="BJ221" s="12" t="s">
        <v>24</v>
      </c>
      <c r="BK221" s="109" t="n">
        <f aca="false">ROUND($L$221*$K$221,2)</f>
        <v>0</v>
      </c>
      <c r="BL221" s="12" t="s">
        <v>199</v>
      </c>
    </row>
    <row r="222" s="12" customFormat="true" ht="15.75" hidden="false" customHeight="true" outlineLevel="0" collapsed="false">
      <c r="B222" s="34"/>
      <c r="C222" s="177" t="s">
        <v>411</v>
      </c>
      <c r="D222" s="177" t="s">
        <v>254</v>
      </c>
      <c r="E222" s="178" t="s">
        <v>412</v>
      </c>
      <c r="F222" s="179" t="s">
        <v>413</v>
      </c>
      <c r="G222" s="179"/>
      <c r="H222" s="179"/>
      <c r="I222" s="179"/>
      <c r="J222" s="180" t="s">
        <v>414</v>
      </c>
      <c r="K222" s="181" t="n">
        <v>2</v>
      </c>
      <c r="L222" s="182" t="n">
        <v>0</v>
      </c>
      <c r="M222" s="182"/>
      <c r="N222" s="183" t="n">
        <f aca="false">ROUND($L$222*$K$222,2)</f>
        <v>0</v>
      </c>
      <c r="O222" s="183"/>
      <c r="P222" s="183"/>
      <c r="Q222" s="183"/>
      <c r="R222" s="35"/>
      <c r="T222" s="174"/>
      <c r="U222" s="42" t="s">
        <v>43</v>
      </c>
      <c r="V222" s="175" t="n">
        <v>0</v>
      </c>
      <c r="W222" s="175" t="n">
        <f aca="false">$V$222*$K$222</f>
        <v>0</v>
      </c>
      <c r="X222" s="175" t="n">
        <v>0</v>
      </c>
      <c r="Y222" s="175" t="n">
        <f aca="false">$X$222*$K$222</f>
        <v>0</v>
      </c>
      <c r="Z222" s="175" t="n">
        <v>0</v>
      </c>
      <c r="AA222" s="176" t="n">
        <f aca="false">$Z$222*$K$222</f>
        <v>0</v>
      </c>
      <c r="AR222" s="12" t="s">
        <v>205</v>
      </c>
      <c r="AT222" s="12" t="s">
        <v>254</v>
      </c>
      <c r="AU222" s="12" t="s">
        <v>109</v>
      </c>
      <c r="AY222" s="12" t="s">
        <v>159</v>
      </c>
      <c r="BE222" s="109" t="n">
        <f aca="false">IF($U$222="základní",$N$222,0)</f>
        <v>0</v>
      </c>
      <c r="BF222" s="109" t="n">
        <f aca="false">IF($U$222="snížená",$N$222,0)</f>
        <v>0</v>
      </c>
      <c r="BG222" s="109" t="n">
        <f aca="false">IF($U$222="zákl. přenesená",$N$222,0)</f>
        <v>0</v>
      </c>
      <c r="BH222" s="109" t="n">
        <f aca="false">IF($U$222="sníž. přenesená",$N$222,0)</f>
        <v>0</v>
      </c>
      <c r="BI222" s="109" t="n">
        <f aca="false">IF($U$222="nulová",$N$222,0)</f>
        <v>0</v>
      </c>
      <c r="BJ222" s="12" t="s">
        <v>24</v>
      </c>
      <c r="BK222" s="109" t="n">
        <f aca="false">ROUND($L$222*$K$222,2)</f>
        <v>0</v>
      </c>
      <c r="BL222" s="12" t="s">
        <v>199</v>
      </c>
    </row>
    <row r="223" s="12" customFormat="true" ht="27" hidden="false" customHeight="true" outlineLevel="0" collapsed="false">
      <c r="B223" s="34"/>
      <c r="C223" s="167" t="s">
        <v>415</v>
      </c>
      <c r="D223" s="167" t="s">
        <v>161</v>
      </c>
      <c r="E223" s="168" t="s">
        <v>416</v>
      </c>
      <c r="F223" s="169" t="s">
        <v>417</v>
      </c>
      <c r="G223" s="169"/>
      <c r="H223" s="169"/>
      <c r="I223" s="169"/>
      <c r="J223" s="170" t="s">
        <v>332</v>
      </c>
      <c r="K223" s="171" t="n">
        <v>2</v>
      </c>
      <c r="L223" s="172" t="n">
        <v>0</v>
      </c>
      <c r="M223" s="172"/>
      <c r="N223" s="173" t="n">
        <f aca="false">ROUND($L$223*$K$223,2)</f>
        <v>0</v>
      </c>
      <c r="O223" s="173"/>
      <c r="P223" s="173"/>
      <c r="Q223" s="173"/>
      <c r="R223" s="35"/>
      <c r="T223" s="174"/>
      <c r="U223" s="42" t="s">
        <v>43</v>
      </c>
      <c r="V223" s="175" t="n">
        <v>2.54</v>
      </c>
      <c r="W223" s="175" t="n">
        <f aca="false">$V$223*$K$223</f>
        <v>5.08</v>
      </c>
      <c r="X223" s="175" t="n">
        <v>0.00062</v>
      </c>
      <c r="Y223" s="175" t="n">
        <f aca="false">$X$223*$K$223</f>
        <v>0.00124</v>
      </c>
      <c r="Z223" s="175" t="n">
        <v>0</v>
      </c>
      <c r="AA223" s="176" t="n">
        <f aca="false">$Z$223*$K$223</f>
        <v>0</v>
      </c>
      <c r="AR223" s="12" t="s">
        <v>199</v>
      </c>
      <c r="AT223" s="12" t="s">
        <v>161</v>
      </c>
      <c r="AU223" s="12" t="s">
        <v>109</v>
      </c>
      <c r="AY223" s="12" t="s">
        <v>159</v>
      </c>
      <c r="BE223" s="109" t="n">
        <f aca="false">IF($U$223="základní",$N$223,0)</f>
        <v>0</v>
      </c>
      <c r="BF223" s="109" t="n">
        <f aca="false">IF($U$223="snížená",$N$223,0)</f>
        <v>0</v>
      </c>
      <c r="BG223" s="109" t="n">
        <f aca="false">IF($U$223="zákl. přenesená",$N$223,0)</f>
        <v>0</v>
      </c>
      <c r="BH223" s="109" t="n">
        <f aca="false">IF($U$223="sníž. přenesená",$N$223,0)</f>
        <v>0</v>
      </c>
      <c r="BI223" s="109" t="n">
        <f aca="false">IF($U$223="nulová",$N$223,0)</f>
        <v>0</v>
      </c>
      <c r="BJ223" s="12" t="s">
        <v>24</v>
      </c>
      <c r="BK223" s="109" t="n">
        <f aca="false">ROUND($L$223*$K$223,2)</f>
        <v>0</v>
      </c>
      <c r="BL223" s="12" t="s">
        <v>199</v>
      </c>
    </row>
    <row r="224" s="12" customFormat="true" ht="27" hidden="false" customHeight="true" outlineLevel="0" collapsed="false">
      <c r="B224" s="34"/>
      <c r="C224" s="177" t="s">
        <v>418</v>
      </c>
      <c r="D224" s="177" t="s">
        <v>254</v>
      </c>
      <c r="E224" s="178" t="s">
        <v>419</v>
      </c>
      <c r="F224" s="179" t="s">
        <v>420</v>
      </c>
      <c r="G224" s="179"/>
      <c r="H224" s="179"/>
      <c r="I224" s="179"/>
      <c r="J224" s="180" t="s">
        <v>421</v>
      </c>
      <c r="K224" s="181" t="n">
        <v>2</v>
      </c>
      <c r="L224" s="182" t="n">
        <v>0</v>
      </c>
      <c r="M224" s="182"/>
      <c r="N224" s="183" t="n">
        <f aca="false">ROUND($L$224*$K$224,2)</f>
        <v>0</v>
      </c>
      <c r="O224" s="183"/>
      <c r="P224" s="183"/>
      <c r="Q224" s="183"/>
      <c r="R224" s="35"/>
      <c r="T224" s="174"/>
      <c r="U224" s="42" t="s">
        <v>43</v>
      </c>
      <c r="V224" s="175" t="n">
        <v>0</v>
      </c>
      <c r="W224" s="175" t="n">
        <f aca="false">$V$224*$K$224</f>
        <v>0</v>
      </c>
      <c r="X224" s="175" t="n">
        <v>0</v>
      </c>
      <c r="Y224" s="175" t="n">
        <f aca="false">$X$224*$K$224</f>
        <v>0</v>
      </c>
      <c r="Z224" s="175" t="n">
        <v>0</v>
      </c>
      <c r="AA224" s="176" t="n">
        <f aca="false">$Z$224*$K$224</f>
        <v>0</v>
      </c>
      <c r="AR224" s="12" t="s">
        <v>205</v>
      </c>
      <c r="AT224" s="12" t="s">
        <v>254</v>
      </c>
      <c r="AU224" s="12" t="s">
        <v>109</v>
      </c>
      <c r="AY224" s="12" t="s">
        <v>159</v>
      </c>
      <c r="BE224" s="109" t="n">
        <f aca="false">IF($U$224="základní",$N$224,0)</f>
        <v>0</v>
      </c>
      <c r="BF224" s="109" t="n">
        <f aca="false">IF($U$224="snížená",$N$224,0)</f>
        <v>0</v>
      </c>
      <c r="BG224" s="109" t="n">
        <f aca="false">IF($U$224="zákl. přenesená",$N$224,0)</f>
        <v>0</v>
      </c>
      <c r="BH224" s="109" t="n">
        <f aca="false">IF($U$224="sníž. přenesená",$N$224,0)</f>
        <v>0</v>
      </c>
      <c r="BI224" s="109" t="n">
        <f aca="false">IF($U$224="nulová",$N$224,0)</f>
        <v>0</v>
      </c>
      <c r="BJ224" s="12" t="s">
        <v>24</v>
      </c>
      <c r="BK224" s="109" t="n">
        <f aca="false">ROUND($L$224*$K$224,2)</f>
        <v>0</v>
      </c>
      <c r="BL224" s="12" t="s">
        <v>199</v>
      </c>
    </row>
    <row r="225" s="12" customFormat="true" ht="27" hidden="false" customHeight="true" outlineLevel="0" collapsed="false">
      <c r="B225" s="34"/>
      <c r="C225" s="167" t="s">
        <v>422</v>
      </c>
      <c r="D225" s="167" t="s">
        <v>161</v>
      </c>
      <c r="E225" s="168" t="s">
        <v>423</v>
      </c>
      <c r="F225" s="169" t="s">
        <v>424</v>
      </c>
      <c r="G225" s="169"/>
      <c r="H225" s="169"/>
      <c r="I225" s="169"/>
      <c r="J225" s="170" t="s">
        <v>332</v>
      </c>
      <c r="K225" s="171" t="n">
        <v>1</v>
      </c>
      <c r="L225" s="172" t="n">
        <v>0</v>
      </c>
      <c r="M225" s="172"/>
      <c r="N225" s="173" t="n">
        <f aca="false">ROUND($L$225*$K$225,2)</f>
        <v>0</v>
      </c>
      <c r="O225" s="173"/>
      <c r="P225" s="173"/>
      <c r="Q225" s="173"/>
      <c r="R225" s="35"/>
      <c r="T225" s="174"/>
      <c r="U225" s="42" t="s">
        <v>43</v>
      </c>
      <c r="V225" s="175" t="n">
        <v>0.113</v>
      </c>
      <c r="W225" s="175" t="n">
        <f aca="false">$V$225*$K$225</f>
        <v>0.113</v>
      </c>
      <c r="X225" s="175" t="n">
        <v>6E-005</v>
      </c>
      <c r="Y225" s="175" t="n">
        <f aca="false">$X$225*$K$225</f>
        <v>6E-005</v>
      </c>
      <c r="Z225" s="175" t="n">
        <v>0</v>
      </c>
      <c r="AA225" s="176" t="n">
        <f aca="false">$Z$225*$K$225</f>
        <v>0</v>
      </c>
      <c r="AR225" s="12" t="s">
        <v>199</v>
      </c>
      <c r="AT225" s="12" t="s">
        <v>161</v>
      </c>
      <c r="AU225" s="12" t="s">
        <v>109</v>
      </c>
      <c r="AY225" s="12" t="s">
        <v>159</v>
      </c>
      <c r="BE225" s="109" t="n">
        <f aca="false">IF($U$225="základní",$N$225,0)</f>
        <v>0</v>
      </c>
      <c r="BF225" s="109" t="n">
        <f aca="false">IF($U$225="snížená",$N$225,0)</f>
        <v>0</v>
      </c>
      <c r="BG225" s="109" t="n">
        <f aca="false">IF($U$225="zákl. přenesená",$N$225,0)</f>
        <v>0</v>
      </c>
      <c r="BH225" s="109" t="n">
        <f aca="false">IF($U$225="sníž. přenesená",$N$225,0)</f>
        <v>0</v>
      </c>
      <c r="BI225" s="109" t="n">
        <f aca="false">IF($U$225="nulová",$N$225,0)</f>
        <v>0</v>
      </c>
      <c r="BJ225" s="12" t="s">
        <v>24</v>
      </c>
      <c r="BK225" s="109" t="n">
        <f aca="false">ROUND($L$225*$K$225,2)</f>
        <v>0</v>
      </c>
      <c r="BL225" s="12" t="s">
        <v>199</v>
      </c>
    </row>
    <row r="226" s="12" customFormat="true" ht="27" hidden="false" customHeight="true" outlineLevel="0" collapsed="false">
      <c r="B226" s="34"/>
      <c r="C226" s="167" t="s">
        <v>425</v>
      </c>
      <c r="D226" s="167" t="s">
        <v>161</v>
      </c>
      <c r="E226" s="168" t="s">
        <v>426</v>
      </c>
      <c r="F226" s="169" t="s">
        <v>427</v>
      </c>
      <c r="G226" s="169"/>
      <c r="H226" s="169"/>
      <c r="I226" s="169"/>
      <c r="J226" s="170" t="s">
        <v>219</v>
      </c>
      <c r="K226" s="171" t="n">
        <v>297</v>
      </c>
      <c r="L226" s="172" t="n">
        <v>0</v>
      </c>
      <c r="M226" s="172"/>
      <c r="N226" s="173" t="n">
        <f aca="false">ROUND($L$226*$K$226,2)</f>
        <v>0</v>
      </c>
      <c r="O226" s="173"/>
      <c r="P226" s="173"/>
      <c r="Q226" s="173"/>
      <c r="R226" s="35"/>
      <c r="T226" s="174"/>
      <c r="U226" s="42" t="s">
        <v>43</v>
      </c>
      <c r="V226" s="175" t="n">
        <v>0.048</v>
      </c>
      <c r="W226" s="175" t="n">
        <f aca="false">$V$226*$K$226</f>
        <v>14.256</v>
      </c>
      <c r="X226" s="175" t="n">
        <v>0</v>
      </c>
      <c r="Y226" s="175" t="n">
        <f aca="false">$X$226*$K$226</f>
        <v>0</v>
      </c>
      <c r="Z226" s="175" t="n">
        <v>0</v>
      </c>
      <c r="AA226" s="176" t="n">
        <f aca="false">$Z$226*$K$226</f>
        <v>0</v>
      </c>
      <c r="AR226" s="12" t="s">
        <v>199</v>
      </c>
      <c r="AT226" s="12" t="s">
        <v>161</v>
      </c>
      <c r="AU226" s="12" t="s">
        <v>109</v>
      </c>
      <c r="AY226" s="12" t="s">
        <v>159</v>
      </c>
      <c r="BE226" s="109" t="n">
        <f aca="false">IF($U$226="základní",$N$226,0)</f>
        <v>0</v>
      </c>
      <c r="BF226" s="109" t="n">
        <f aca="false">IF($U$226="snížená",$N$226,0)</f>
        <v>0</v>
      </c>
      <c r="BG226" s="109" t="n">
        <f aca="false">IF($U$226="zákl. přenesená",$N$226,0)</f>
        <v>0</v>
      </c>
      <c r="BH226" s="109" t="n">
        <f aca="false">IF($U$226="sníž. přenesená",$N$226,0)</f>
        <v>0</v>
      </c>
      <c r="BI226" s="109" t="n">
        <f aca="false">IF($U$226="nulová",$N$226,0)</f>
        <v>0</v>
      </c>
      <c r="BJ226" s="12" t="s">
        <v>24</v>
      </c>
      <c r="BK226" s="109" t="n">
        <f aca="false">ROUND($L$226*$K$226,2)</f>
        <v>0</v>
      </c>
      <c r="BL226" s="12" t="s">
        <v>199</v>
      </c>
    </row>
    <row r="227" s="12" customFormat="true" ht="39" hidden="false" customHeight="true" outlineLevel="0" collapsed="false">
      <c r="B227" s="34"/>
      <c r="C227" s="167" t="s">
        <v>428</v>
      </c>
      <c r="D227" s="167" t="s">
        <v>161</v>
      </c>
      <c r="E227" s="168" t="s">
        <v>429</v>
      </c>
      <c r="F227" s="169" t="s">
        <v>430</v>
      </c>
      <c r="G227" s="169"/>
      <c r="H227" s="169"/>
      <c r="I227" s="169"/>
      <c r="J227" s="170" t="s">
        <v>195</v>
      </c>
      <c r="K227" s="171" t="n">
        <v>0.44</v>
      </c>
      <c r="L227" s="172" t="n">
        <v>0</v>
      </c>
      <c r="M227" s="172"/>
      <c r="N227" s="173" t="n">
        <f aca="false">ROUND($L$227*$K$227,2)</f>
        <v>0</v>
      </c>
      <c r="O227" s="173"/>
      <c r="P227" s="173"/>
      <c r="Q227" s="173"/>
      <c r="R227" s="35"/>
      <c r="T227" s="174"/>
      <c r="U227" s="42" t="s">
        <v>43</v>
      </c>
      <c r="V227" s="175" t="n">
        <v>3.379</v>
      </c>
      <c r="W227" s="175" t="n">
        <f aca="false">$V$227*$K$227</f>
        <v>1.48676</v>
      </c>
      <c r="X227" s="175" t="n">
        <v>0</v>
      </c>
      <c r="Y227" s="175" t="n">
        <f aca="false">$X$227*$K$227</f>
        <v>0</v>
      </c>
      <c r="Z227" s="175" t="n">
        <v>0</v>
      </c>
      <c r="AA227" s="176" t="n">
        <f aca="false">$Z$227*$K$227</f>
        <v>0</v>
      </c>
      <c r="AR227" s="12" t="s">
        <v>199</v>
      </c>
      <c r="AT227" s="12" t="s">
        <v>161</v>
      </c>
      <c r="AU227" s="12" t="s">
        <v>109</v>
      </c>
      <c r="AY227" s="12" t="s">
        <v>159</v>
      </c>
      <c r="BE227" s="109" t="n">
        <f aca="false">IF($U$227="základní",$N$227,0)</f>
        <v>0</v>
      </c>
      <c r="BF227" s="109" t="n">
        <f aca="false">IF($U$227="snížená",$N$227,0)</f>
        <v>0</v>
      </c>
      <c r="BG227" s="109" t="n">
        <f aca="false">IF($U$227="zákl. přenesená",$N$227,0)</f>
        <v>0</v>
      </c>
      <c r="BH227" s="109" t="n">
        <f aca="false">IF($U$227="sníž. přenesená",$N$227,0)</f>
        <v>0</v>
      </c>
      <c r="BI227" s="109" t="n">
        <f aca="false">IF($U$227="nulová",$N$227,0)</f>
        <v>0</v>
      </c>
      <c r="BJ227" s="12" t="s">
        <v>24</v>
      </c>
      <c r="BK227" s="109" t="n">
        <f aca="false">ROUND($L$227*$K$227,2)</f>
        <v>0</v>
      </c>
      <c r="BL227" s="12" t="s">
        <v>199</v>
      </c>
    </row>
    <row r="228" s="12" customFormat="true" ht="15.75" hidden="false" customHeight="true" outlineLevel="0" collapsed="false">
      <c r="B228" s="34"/>
      <c r="C228" s="167" t="s">
        <v>431</v>
      </c>
      <c r="D228" s="167" t="s">
        <v>161</v>
      </c>
      <c r="E228" s="168" t="s">
        <v>432</v>
      </c>
      <c r="F228" s="169" t="s">
        <v>433</v>
      </c>
      <c r="G228" s="169"/>
      <c r="H228" s="169"/>
      <c r="I228" s="169"/>
      <c r="J228" s="170" t="s">
        <v>421</v>
      </c>
      <c r="K228" s="171" t="n">
        <v>5</v>
      </c>
      <c r="L228" s="172" t="n">
        <v>0</v>
      </c>
      <c r="M228" s="172"/>
      <c r="N228" s="173" t="n">
        <f aca="false">ROUND($L$228*$K$228,2)</f>
        <v>0</v>
      </c>
      <c r="O228" s="173"/>
      <c r="P228" s="173"/>
      <c r="Q228" s="173"/>
      <c r="R228" s="35"/>
      <c r="T228" s="174"/>
      <c r="U228" s="42" t="s">
        <v>43</v>
      </c>
      <c r="V228" s="175" t="n">
        <v>0</v>
      </c>
      <c r="W228" s="175" t="n">
        <f aca="false">$V$228*$K$228</f>
        <v>0</v>
      </c>
      <c r="X228" s="175" t="n">
        <v>0</v>
      </c>
      <c r="Y228" s="175" t="n">
        <f aca="false">$X$228*$K$228</f>
        <v>0</v>
      </c>
      <c r="Z228" s="175" t="n">
        <v>0</v>
      </c>
      <c r="AA228" s="176" t="n">
        <f aca="false">$Z$228*$K$228</f>
        <v>0</v>
      </c>
      <c r="AR228" s="12" t="s">
        <v>199</v>
      </c>
      <c r="AT228" s="12" t="s">
        <v>161</v>
      </c>
      <c r="AU228" s="12" t="s">
        <v>109</v>
      </c>
      <c r="AY228" s="12" t="s">
        <v>159</v>
      </c>
      <c r="BE228" s="109" t="n">
        <f aca="false">IF($U$228="základní",$N$228,0)</f>
        <v>0</v>
      </c>
      <c r="BF228" s="109" t="n">
        <f aca="false">IF($U$228="snížená",$N$228,0)</f>
        <v>0</v>
      </c>
      <c r="BG228" s="109" t="n">
        <f aca="false">IF($U$228="zákl. přenesená",$N$228,0)</f>
        <v>0</v>
      </c>
      <c r="BH228" s="109" t="n">
        <f aca="false">IF($U$228="sníž. přenesená",$N$228,0)</f>
        <v>0</v>
      </c>
      <c r="BI228" s="109" t="n">
        <f aca="false">IF($U$228="nulová",$N$228,0)</f>
        <v>0</v>
      </c>
      <c r="BJ228" s="12" t="s">
        <v>24</v>
      </c>
      <c r="BK228" s="109" t="n">
        <f aca="false">ROUND($L$228*$K$228,2)</f>
        <v>0</v>
      </c>
      <c r="BL228" s="12" t="s">
        <v>199</v>
      </c>
    </row>
    <row r="229" s="12" customFormat="true" ht="27" hidden="false" customHeight="true" outlineLevel="0" collapsed="false">
      <c r="B229" s="34"/>
      <c r="C229" s="167" t="s">
        <v>434</v>
      </c>
      <c r="D229" s="167" t="s">
        <v>161</v>
      </c>
      <c r="E229" s="168" t="s">
        <v>435</v>
      </c>
      <c r="F229" s="169" t="s">
        <v>436</v>
      </c>
      <c r="G229" s="169"/>
      <c r="H229" s="169"/>
      <c r="I229" s="169"/>
      <c r="J229" s="170" t="s">
        <v>421</v>
      </c>
      <c r="K229" s="171" t="n">
        <v>5</v>
      </c>
      <c r="L229" s="172" t="n">
        <v>0</v>
      </c>
      <c r="M229" s="172"/>
      <c r="N229" s="173" t="n">
        <f aca="false">ROUND($L$229*$K$229,2)</f>
        <v>0</v>
      </c>
      <c r="O229" s="173"/>
      <c r="P229" s="173"/>
      <c r="Q229" s="173"/>
      <c r="R229" s="35"/>
      <c r="T229" s="174"/>
      <c r="U229" s="42" t="s">
        <v>43</v>
      </c>
      <c r="V229" s="175" t="n">
        <v>0</v>
      </c>
      <c r="W229" s="175" t="n">
        <f aca="false">$V$229*$K$229</f>
        <v>0</v>
      </c>
      <c r="X229" s="175" t="n">
        <v>0</v>
      </c>
      <c r="Y229" s="175" t="n">
        <f aca="false">$X$229*$K$229</f>
        <v>0</v>
      </c>
      <c r="Z229" s="175" t="n">
        <v>0</v>
      </c>
      <c r="AA229" s="176" t="n">
        <f aca="false">$Z$229*$K$229</f>
        <v>0</v>
      </c>
      <c r="AR229" s="12" t="s">
        <v>199</v>
      </c>
      <c r="AT229" s="12" t="s">
        <v>161</v>
      </c>
      <c r="AU229" s="12" t="s">
        <v>109</v>
      </c>
      <c r="AY229" s="12" t="s">
        <v>159</v>
      </c>
      <c r="BE229" s="109" t="n">
        <f aca="false">IF($U$229="základní",$N$229,0)</f>
        <v>0</v>
      </c>
      <c r="BF229" s="109" t="n">
        <f aca="false">IF($U$229="snížená",$N$229,0)</f>
        <v>0</v>
      </c>
      <c r="BG229" s="109" t="n">
        <f aca="false">IF($U$229="zákl. přenesená",$N$229,0)</f>
        <v>0</v>
      </c>
      <c r="BH229" s="109" t="n">
        <f aca="false">IF($U$229="sníž. přenesená",$N$229,0)</f>
        <v>0</v>
      </c>
      <c r="BI229" s="109" t="n">
        <f aca="false">IF($U$229="nulová",$N$229,0)</f>
        <v>0</v>
      </c>
      <c r="BJ229" s="12" t="s">
        <v>24</v>
      </c>
      <c r="BK229" s="109" t="n">
        <f aca="false">ROUND($L$229*$K$229,2)</f>
        <v>0</v>
      </c>
      <c r="BL229" s="12" t="s">
        <v>199</v>
      </c>
    </row>
    <row r="230" s="12" customFormat="true" ht="15.75" hidden="false" customHeight="true" outlineLevel="0" collapsed="false">
      <c r="B230" s="34"/>
      <c r="C230" s="167" t="s">
        <v>437</v>
      </c>
      <c r="D230" s="167" t="s">
        <v>161</v>
      </c>
      <c r="E230" s="168" t="s">
        <v>438</v>
      </c>
      <c r="F230" s="169" t="s">
        <v>439</v>
      </c>
      <c r="G230" s="169"/>
      <c r="H230" s="169"/>
      <c r="I230" s="169"/>
      <c r="J230" s="170" t="s">
        <v>421</v>
      </c>
      <c r="K230" s="171" t="n">
        <v>1</v>
      </c>
      <c r="L230" s="172" t="n">
        <v>0</v>
      </c>
      <c r="M230" s="172"/>
      <c r="N230" s="173" t="n">
        <f aca="false">ROUND($L$230*$K$230,2)</f>
        <v>0</v>
      </c>
      <c r="O230" s="173"/>
      <c r="P230" s="173"/>
      <c r="Q230" s="173"/>
      <c r="R230" s="35"/>
      <c r="T230" s="174"/>
      <c r="U230" s="42" t="s">
        <v>43</v>
      </c>
      <c r="V230" s="175" t="n">
        <v>0</v>
      </c>
      <c r="W230" s="175" t="n">
        <f aca="false">$V$230*$K$230</f>
        <v>0</v>
      </c>
      <c r="X230" s="175" t="n">
        <v>0</v>
      </c>
      <c r="Y230" s="175" t="n">
        <f aca="false">$X$230*$K$230</f>
        <v>0</v>
      </c>
      <c r="Z230" s="175" t="n">
        <v>0</v>
      </c>
      <c r="AA230" s="176" t="n">
        <f aca="false">$Z$230*$K$230</f>
        <v>0</v>
      </c>
      <c r="AR230" s="12" t="s">
        <v>199</v>
      </c>
      <c r="AT230" s="12" t="s">
        <v>161</v>
      </c>
      <c r="AU230" s="12" t="s">
        <v>109</v>
      </c>
      <c r="AY230" s="12" t="s">
        <v>159</v>
      </c>
      <c r="BE230" s="109" t="n">
        <f aca="false">IF($U$230="základní",$N$230,0)</f>
        <v>0</v>
      </c>
      <c r="BF230" s="109" t="n">
        <f aca="false">IF($U$230="snížená",$N$230,0)</f>
        <v>0</v>
      </c>
      <c r="BG230" s="109" t="n">
        <f aca="false">IF($U$230="zákl. přenesená",$N$230,0)</f>
        <v>0</v>
      </c>
      <c r="BH230" s="109" t="n">
        <f aca="false">IF($U$230="sníž. přenesená",$N$230,0)</f>
        <v>0</v>
      </c>
      <c r="BI230" s="109" t="n">
        <f aca="false">IF($U$230="nulová",$N$230,0)</f>
        <v>0</v>
      </c>
      <c r="BJ230" s="12" t="s">
        <v>24</v>
      </c>
      <c r="BK230" s="109" t="n">
        <f aca="false">ROUND($L$230*$K$230,2)</f>
        <v>0</v>
      </c>
      <c r="BL230" s="12" t="s">
        <v>199</v>
      </c>
    </row>
    <row r="231" s="12" customFormat="true" ht="15.75" hidden="false" customHeight="true" outlineLevel="0" collapsed="false">
      <c r="B231" s="34"/>
      <c r="C231" s="167" t="s">
        <v>440</v>
      </c>
      <c r="D231" s="167" t="s">
        <v>161</v>
      </c>
      <c r="E231" s="168" t="s">
        <v>441</v>
      </c>
      <c r="F231" s="169" t="s">
        <v>442</v>
      </c>
      <c r="G231" s="169"/>
      <c r="H231" s="169"/>
      <c r="I231" s="169"/>
      <c r="J231" s="170" t="s">
        <v>421</v>
      </c>
      <c r="K231" s="171" t="n">
        <v>1</v>
      </c>
      <c r="L231" s="172" t="n">
        <v>0</v>
      </c>
      <c r="M231" s="172"/>
      <c r="N231" s="173" t="n">
        <f aca="false">ROUND($L$231*$K$231,2)</f>
        <v>0</v>
      </c>
      <c r="O231" s="173"/>
      <c r="P231" s="173"/>
      <c r="Q231" s="173"/>
      <c r="R231" s="35"/>
      <c r="T231" s="174"/>
      <c r="U231" s="42" t="s">
        <v>43</v>
      </c>
      <c r="V231" s="175" t="n">
        <v>0</v>
      </c>
      <c r="W231" s="175" t="n">
        <f aca="false">$V$231*$K$231</f>
        <v>0</v>
      </c>
      <c r="X231" s="175" t="n">
        <v>0</v>
      </c>
      <c r="Y231" s="175" t="n">
        <f aca="false">$X$231*$K$231</f>
        <v>0</v>
      </c>
      <c r="Z231" s="175" t="n">
        <v>0</v>
      </c>
      <c r="AA231" s="176" t="n">
        <f aca="false">$Z$231*$K$231</f>
        <v>0</v>
      </c>
      <c r="AR231" s="12" t="s">
        <v>199</v>
      </c>
      <c r="AT231" s="12" t="s">
        <v>161</v>
      </c>
      <c r="AU231" s="12" t="s">
        <v>109</v>
      </c>
      <c r="AY231" s="12" t="s">
        <v>159</v>
      </c>
      <c r="BE231" s="109" t="n">
        <f aca="false">IF($U$231="základní",$N$231,0)</f>
        <v>0</v>
      </c>
      <c r="BF231" s="109" t="n">
        <f aca="false">IF($U$231="snížená",$N$231,0)</f>
        <v>0</v>
      </c>
      <c r="BG231" s="109" t="n">
        <f aca="false">IF($U$231="zákl. přenesená",$N$231,0)</f>
        <v>0</v>
      </c>
      <c r="BH231" s="109" t="n">
        <f aca="false">IF($U$231="sníž. přenesená",$N$231,0)</f>
        <v>0</v>
      </c>
      <c r="BI231" s="109" t="n">
        <f aca="false">IF($U$231="nulová",$N$231,0)</f>
        <v>0</v>
      </c>
      <c r="BJ231" s="12" t="s">
        <v>24</v>
      </c>
      <c r="BK231" s="109" t="n">
        <f aca="false">ROUND($L$231*$K$231,2)</f>
        <v>0</v>
      </c>
      <c r="BL231" s="12" t="s">
        <v>199</v>
      </c>
    </row>
    <row r="232" s="12" customFormat="true" ht="27" hidden="false" customHeight="true" outlineLevel="0" collapsed="false">
      <c r="B232" s="34"/>
      <c r="C232" s="167" t="s">
        <v>443</v>
      </c>
      <c r="D232" s="167" t="s">
        <v>161</v>
      </c>
      <c r="E232" s="168" t="s">
        <v>444</v>
      </c>
      <c r="F232" s="169" t="s">
        <v>445</v>
      </c>
      <c r="G232" s="169"/>
      <c r="H232" s="169"/>
      <c r="I232" s="169"/>
      <c r="J232" s="170" t="s">
        <v>195</v>
      </c>
      <c r="K232" s="171" t="n">
        <v>0.559</v>
      </c>
      <c r="L232" s="172" t="n">
        <v>0</v>
      </c>
      <c r="M232" s="172"/>
      <c r="N232" s="173" t="n">
        <f aca="false">ROUND($L$232*$K$232,2)</f>
        <v>0</v>
      </c>
      <c r="O232" s="173"/>
      <c r="P232" s="173"/>
      <c r="Q232" s="173"/>
      <c r="R232" s="35"/>
      <c r="T232" s="174"/>
      <c r="U232" s="42" t="s">
        <v>43</v>
      </c>
      <c r="V232" s="175" t="n">
        <v>1.47</v>
      </c>
      <c r="W232" s="175" t="n">
        <f aca="false">$V$232*$K$232</f>
        <v>0.82173</v>
      </c>
      <c r="X232" s="175" t="n">
        <v>0</v>
      </c>
      <c r="Y232" s="175" t="n">
        <f aca="false">$X$232*$K$232</f>
        <v>0</v>
      </c>
      <c r="Z232" s="175" t="n">
        <v>0</v>
      </c>
      <c r="AA232" s="176" t="n">
        <f aca="false">$Z$232*$K$232</f>
        <v>0</v>
      </c>
      <c r="AR232" s="12" t="s">
        <v>199</v>
      </c>
      <c r="AT232" s="12" t="s">
        <v>161</v>
      </c>
      <c r="AU232" s="12" t="s">
        <v>109</v>
      </c>
      <c r="AY232" s="12" t="s">
        <v>159</v>
      </c>
      <c r="BE232" s="109" t="n">
        <f aca="false">IF($U$232="základní",$N$232,0)</f>
        <v>0</v>
      </c>
      <c r="BF232" s="109" t="n">
        <f aca="false">IF($U$232="snížená",$N$232,0)</f>
        <v>0</v>
      </c>
      <c r="BG232" s="109" t="n">
        <f aca="false">IF($U$232="zákl. přenesená",$N$232,0)</f>
        <v>0</v>
      </c>
      <c r="BH232" s="109" t="n">
        <f aca="false">IF($U$232="sníž. přenesená",$N$232,0)</f>
        <v>0</v>
      </c>
      <c r="BI232" s="109" t="n">
        <f aca="false">IF($U$232="nulová",$N$232,0)</f>
        <v>0</v>
      </c>
      <c r="BJ232" s="12" t="s">
        <v>24</v>
      </c>
      <c r="BK232" s="109" t="n">
        <f aca="false">ROUND($L$232*$K$232,2)</f>
        <v>0</v>
      </c>
      <c r="BL232" s="12" t="s">
        <v>199</v>
      </c>
    </row>
    <row r="233" s="12" customFormat="true" ht="27" hidden="false" customHeight="true" outlineLevel="0" collapsed="false">
      <c r="B233" s="34"/>
      <c r="C233" s="167" t="s">
        <v>446</v>
      </c>
      <c r="D233" s="167" t="s">
        <v>161</v>
      </c>
      <c r="E233" s="168" t="s">
        <v>447</v>
      </c>
      <c r="F233" s="169" t="s">
        <v>448</v>
      </c>
      <c r="G233" s="169"/>
      <c r="H233" s="169"/>
      <c r="I233" s="169"/>
      <c r="J233" s="170" t="s">
        <v>195</v>
      </c>
      <c r="K233" s="171" t="n">
        <v>0.559</v>
      </c>
      <c r="L233" s="172" t="n">
        <v>0</v>
      </c>
      <c r="M233" s="172"/>
      <c r="N233" s="173" t="n">
        <f aca="false">ROUND($L$233*$K$233,2)</f>
        <v>0</v>
      </c>
      <c r="O233" s="173"/>
      <c r="P233" s="173"/>
      <c r="Q233" s="173"/>
      <c r="R233" s="35"/>
      <c r="T233" s="174"/>
      <c r="U233" s="42" t="s">
        <v>43</v>
      </c>
      <c r="V233" s="175" t="n">
        <v>1.21</v>
      </c>
      <c r="W233" s="175" t="n">
        <f aca="false">$V$233*$K$233</f>
        <v>0.67639</v>
      </c>
      <c r="X233" s="175" t="n">
        <v>0</v>
      </c>
      <c r="Y233" s="175" t="n">
        <f aca="false">$X$233*$K$233</f>
        <v>0</v>
      </c>
      <c r="Z233" s="175" t="n">
        <v>0</v>
      </c>
      <c r="AA233" s="176" t="n">
        <f aca="false">$Z$233*$K$233</f>
        <v>0</v>
      </c>
      <c r="AR233" s="12" t="s">
        <v>199</v>
      </c>
      <c r="AT233" s="12" t="s">
        <v>161</v>
      </c>
      <c r="AU233" s="12" t="s">
        <v>109</v>
      </c>
      <c r="AY233" s="12" t="s">
        <v>159</v>
      </c>
      <c r="BE233" s="109" t="n">
        <f aca="false">IF($U$233="základní",$N$233,0)</f>
        <v>0</v>
      </c>
      <c r="BF233" s="109" t="n">
        <f aca="false">IF($U$233="snížená",$N$233,0)</f>
        <v>0</v>
      </c>
      <c r="BG233" s="109" t="n">
        <f aca="false">IF($U$233="zákl. přenesená",$N$233,0)</f>
        <v>0</v>
      </c>
      <c r="BH233" s="109" t="n">
        <f aca="false">IF($U$233="sníž. přenesená",$N$233,0)</f>
        <v>0</v>
      </c>
      <c r="BI233" s="109" t="n">
        <f aca="false">IF($U$233="nulová",$N$233,0)</f>
        <v>0</v>
      </c>
      <c r="BJ233" s="12" t="s">
        <v>24</v>
      </c>
      <c r="BK233" s="109" t="n">
        <f aca="false">ROUND($L$233*$K$233,2)</f>
        <v>0</v>
      </c>
      <c r="BL233" s="12" t="s">
        <v>199</v>
      </c>
    </row>
    <row r="234" s="156" customFormat="true" ht="30.75" hidden="false" customHeight="true" outlineLevel="0" collapsed="false">
      <c r="B234" s="157"/>
      <c r="D234" s="165" t="s">
        <v>127</v>
      </c>
      <c r="N234" s="166" t="n">
        <f aca="false">$BK$234</f>
        <v>0</v>
      </c>
      <c r="O234" s="166"/>
      <c r="P234" s="166"/>
      <c r="Q234" s="166"/>
      <c r="R234" s="159"/>
      <c r="T234" s="160"/>
      <c r="W234" s="161" t="n">
        <f aca="false">SUM($W$235:$W$294)</f>
        <v>567.988475</v>
      </c>
      <c r="Y234" s="161" t="n">
        <f aca="false">SUM($Y$235:$Y$294)</f>
        <v>1.389432</v>
      </c>
      <c r="AA234" s="162" t="n">
        <f aca="false">SUM($AA$235:$AA$294)</f>
        <v>1.24967</v>
      </c>
      <c r="AR234" s="163" t="s">
        <v>109</v>
      </c>
      <c r="AT234" s="163" t="s">
        <v>77</v>
      </c>
      <c r="AU234" s="163" t="s">
        <v>24</v>
      </c>
      <c r="AY234" s="163" t="s">
        <v>159</v>
      </c>
      <c r="BK234" s="164" t="n">
        <f aca="false">SUM($BK$235:$BK$294)</f>
        <v>0</v>
      </c>
    </row>
    <row r="235" s="12" customFormat="true" ht="27" hidden="false" customHeight="true" outlineLevel="0" collapsed="false">
      <c r="B235" s="34"/>
      <c r="C235" s="167" t="s">
        <v>449</v>
      </c>
      <c r="D235" s="167" t="s">
        <v>161</v>
      </c>
      <c r="E235" s="168" t="s">
        <v>450</v>
      </c>
      <c r="F235" s="169" t="s">
        <v>451</v>
      </c>
      <c r="G235" s="169"/>
      <c r="H235" s="169"/>
      <c r="I235" s="169"/>
      <c r="J235" s="170" t="s">
        <v>219</v>
      </c>
      <c r="K235" s="171" t="n">
        <v>3</v>
      </c>
      <c r="L235" s="172" t="n">
        <v>0</v>
      </c>
      <c r="M235" s="172"/>
      <c r="N235" s="173" t="n">
        <f aca="false">ROUND($L$235*$K$235,2)</f>
        <v>0</v>
      </c>
      <c r="O235" s="173"/>
      <c r="P235" s="173"/>
      <c r="Q235" s="173"/>
      <c r="R235" s="35"/>
      <c r="T235" s="174"/>
      <c r="U235" s="42" t="s">
        <v>43</v>
      </c>
      <c r="V235" s="175" t="n">
        <v>0.507</v>
      </c>
      <c r="W235" s="175" t="n">
        <f aca="false">$V$235*$K$235</f>
        <v>1.521</v>
      </c>
      <c r="X235" s="175" t="n">
        <v>0.00202</v>
      </c>
      <c r="Y235" s="175" t="n">
        <f aca="false">$X$235*$K$235</f>
        <v>0.00606</v>
      </c>
      <c r="Z235" s="175" t="n">
        <v>0</v>
      </c>
      <c r="AA235" s="176" t="n">
        <f aca="false">$Z$235*$K$235</f>
        <v>0</v>
      </c>
      <c r="AR235" s="12" t="s">
        <v>199</v>
      </c>
      <c r="AT235" s="12" t="s">
        <v>161</v>
      </c>
      <c r="AU235" s="12" t="s">
        <v>109</v>
      </c>
      <c r="AY235" s="12" t="s">
        <v>159</v>
      </c>
      <c r="BE235" s="109" t="n">
        <f aca="false">IF($U$235="základní",$N$235,0)</f>
        <v>0</v>
      </c>
      <c r="BF235" s="109" t="n">
        <f aca="false">IF($U$235="snížená",$N$235,0)</f>
        <v>0</v>
      </c>
      <c r="BG235" s="109" t="n">
        <f aca="false">IF($U$235="zákl. přenesená",$N$235,0)</f>
        <v>0</v>
      </c>
      <c r="BH235" s="109" t="n">
        <f aca="false">IF($U$235="sníž. přenesená",$N$235,0)</f>
        <v>0</v>
      </c>
      <c r="BI235" s="109" t="n">
        <f aca="false">IF($U$235="nulová",$N$235,0)</f>
        <v>0</v>
      </c>
      <c r="BJ235" s="12" t="s">
        <v>24</v>
      </c>
      <c r="BK235" s="109" t="n">
        <f aca="false">ROUND($L$235*$K$235,2)</f>
        <v>0</v>
      </c>
      <c r="BL235" s="12" t="s">
        <v>199</v>
      </c>
    </row>
    <row r="236" s="12" customFormat="true" ht="27" hidden="false" customHeight="true" outlineLevel="0" collapsed="false">
      <c r="B236" s="34"/>
      <c r="C236" s="167" t="s">
        <v>452</v>
      </c>
      <c r="D236" s="167" t="s">
        <v>161</v>
      </c>
      <c r="E236" s="168" t="s">
        <v>453</v>
      </c>
      <c r="F236" s="169" t="s">
        <v>454</v>
      </c>
      <c r="G236" s="169"/>
      <c r="H236" s="169"/>
      <c r="I236" s="169"/>
      <c r="J236" s="170" t="s">
        <v>219</v>
      </c>
      <c r="K236" s="171" t="n">
        <v>31</v>
      </c>
      <c r="L236" s="172" t="n">
        <v>0</v>
      </c>
      <c r="M236" s="172"/>
      <c r="N236" s="173" t="n">
        <f aca="false">ROUND($L$236*$K$236,2)</f>
        <v>0</v>
      </c>
      <c r="O236" s="173"/>
      <c r="P236" s="173"/>
      <c r="Q236" s="173"/>
      <c r="R236" s="35"/>
      <c r="T236" s="174"/>
      <c r="U236" s="42" t="s">
        <v>43</v>
      </c>
      <c r="V236" s="175" t="n">
        <v>0.668</v>
      </c>
      <c r="W236" s="175" t="n">
        <f aca="false">$V$236*$K$236</f>
        <v>20.708</v>
      </c>
      <c r="X236" s="175" t="n">
        <v>0.00306</v>
      </c>
      <c r="Y236" s="175" t="n">
        <f aca="false">$X$236*$K$236</f>
        <v>0.09486</v>
      </c>
      <c r="Z236" s="175" t="n">
        <v>0</v>
      </c>
      <c r="AA236" s="176" t="n">
        <f aca="false">$Z$236*$K$236</f>
        <v>0</v>
      </c>
      <c r="AR236" s="12" t="s">
        <v>199</v>
      </c>
      <c r="AT236" s="12" t="s">
        <v>161</v>
      </c>
      <c r="AU236" s="12" t="s">
        <v>109</v>
      </c>
      <c r="AY236" s="12" t="s">
        <v>159</v>
      </c>
      <c r="BE236" s="109" t="n">
        <f aca="false">IF($U$236="základní",$N$236,0)</f>
        <v>0</v>
      </c>
      <c r="BF236" s="109" t="n">
        <f aca="false">IF($U$236="snížená",$N$236,0)</f>
        <v>0</v>
      </c>
      <c r="BG236" s="109" t="n">
        <f aca="false">IF($U$236="zákl. přenesená",$N$236,0)</f>
        <v>0</v>
      </c>
      <c r="BH236" s="109" t="n">
        <f aca="false">IF($U$236="sníž. přenesená",$N$236,0)</f>
        <v>0</v>
      </c>
      <c r="BI236" s="109" t="n">
        <f aca="false">IF($U$236="nulová",$N$236,0)</f>
        <v>0</v>
      </c>
      <c r="BJ236" s="12" t="s">
        <v>24</v>
      </c>
      <c r="BK236" s="109" t="n">
        <f aca="false">ROUND($L$236*$K$236,2)</f>
        <v>0</v>
      </c>
      <c r="BL236" s="12" t="s">
        <v>199</v>
      </c>
    </row>
    <row r="237" s="12" customFormat="true" ht="27" hidden="false" customHeight="true" outlineLevel="0" collapsed="false">
      <c r="B237" s="34"/>
      <c r="C237" s="167" t="s">
        <v>455</v>
      </c>
      <c r="D237" s="167" t="s">
        <v>161</v>
      </c>
      <c r="E237" s="168" t="s">
        <v>456</v>
      </c>
      <c r="F237" s="169" t="s">
        <v>457</v>
      </c>
      <c r="G237" s="169"/>
      <c r="H237" s="169"/>
      <c r="I237" s="169"/>
      <c r="J237" s="170" t="s">
        <v>219</v>
      </c>
      <c r="K237" s="171" t="n">
        <v>35</v>
      </c>
      <c r="L237" s="172" t="n">
        <v>0</v>
      </c>
      <c r="M237" s="172"/>
      <c r="N237" s="173" t="n">
        <f aca="false">ROUND($L$237*$K$237,2)</f>
        <v>0</v>
      </c>
      <c r="O237" s="173"/>
      <c r="P237" s="173"/>
      <c r="Q237" s="173"/>
      <c r="R237" s="35"/>
      <c r="T237" s="174"/>
      <c r="U237" s="42" t="s">
        <v>43</v>
      </c>
      <c r="V237" s="175" t="n">
        <v>0.572</v>
      </c>
      <c r="W237" s="175" t="n">
        <f aca="false">$V$237*$K$237</f>
        <v>20.02</v>
      </c>
      <c r="X237" s="175" t="n">
        <v>0.00395</v>
      </c>
      <c r="Y237" s="175" t="n">
        <f aca="false">$X$237*$K$237</f>
        <v>0.13825</v>
      </c>
      <c r="Z237" s="175" t="n">
        <v>0</v>
      </c>
      <c r="AA237" s="176" t="n">
        <f aca="false">$Z$237*$K$237</f>
        <v>0</v>
      </c>
      <c r="AR237" s="12" t="s">
        <v>199</v>
      </c>
      <c r="AT237" s="12" t="s">
        <v>161</v>
      </c>
      <c r="AU237" s="12" t="s">
        <v>109</v>
      </c>
      <c r="AY237" s="12" t="s">
        <v>159</v>
      </c>
      <c r="BE237" s="109" t="n">
        <f aca="false">IF($U$237="základní",$N$237,0)</f>
        <v>0</v>
      </c>
      <c r="BF237" s="109" t="n">
        <f aca="false">IF($U$237="snížená",$N$237,0)</f>
        <v>0</v>
      </c>
      <c r="BG237" s="109" t="n">
        <f aca="false">IF($U$237="zákl. přenesená",$N$237,0)</f>
        <v>0</v>
      </c>
      <c r="BH237" s="109" t="n">
        <f aca="false">IF($U$237="sníž. přenesená",$N$237,0)</f>
        <v>0</v>
      </c>
      <c r="BI237" s="109" t="n">
        <f aca="false">IF($U$237="nulová",$N$237,0)</f>
        <v>0</v>
      </c>
      <c r="BJ237" s="12" t="s">
        <v>24</v>
      </c>
      <c r="BK237" s="109" t="n">
        <f aca="false">ROUND($L$237*$K$237,2)</f>
        <v>0</v>
      </c>
      <c r="BL237" s="12" t="s">
        <v>199</v>
      </c>
    </row>
    <row r="238" s="12" customFormat="true" ht="27" hidden="false" customHeight="true" outlineLevel="0" collapsed="false">
      <c r="B238" s="34"/>
      <c r="C238" s="167" t="s">
        <v>458</v>
      </c>
      <c r="D238" s="167" t="s">
        <v>161</v>
      </c>
      <c r="E238" s="168" t="s">
        <v>459</v>
      </c>
      <c r="F238" s="169" t="s">
        <v>460</v>
      </c>
      <c r="G238" s="169"/>
      <c r="H238" s="169"/>
      <c r="I238" s="169"/>
      <c r="J238" s="170" t="s">
        <v>219</v>
      </c>
      <c r="K238" s="171" t="n">
        <v>19</v>
      </c>
      <c r="L238" s="172" t="n">
        <v>0</v>
      </c>
      <c r="M238" s="172"/>
      <c r="N238" s="173" t="n">
        <f aca="false">ROUND($L$238*$K$238,2)</f>
        <v>0</v>
      </c>
      <c r="O238" s="173"/>
      <c r="P238" s="173"/>
      <c r="Q238" s="173"/>
      <c r="R238" s="35"/>
      <c r="T238" s="174"/>
      <c r="U238" s="42" t="s">
        <v>43</v>
      </c>
      <c r="V238" s="175" t="n">
        <v>0.642</v>
      </c>
      <c r="W238" s="175" t="n">
        <f aca="false">$V$238*$K$238</f>
        <v>12.198</v>
      </c>
      <c r="X238" s="175" t="n">
        <v>0.0046</v>
      </c>
      <c r="Y238" s="175" t="n">
        <f aca="false">$X$238*$K$238</f>
        <v>0.0874</v>
      </c>
      <c r="Z238" s="175" t="n">
        <v>0</v>
      </c>
      <c r="AA238" s="176" t="n">
        <f aca="false">$Z$238*$K$238</f>
        <v>0</v>
      </c>
      <c r="AR238" s="12" t="s">
        <v>199</v>
      </c>
      <c r="AT238" s="12" t="s">
        <v>161</v>
      </c>
      <c r="AU238" s="12" t="s">
        <v>109</v>
      </c>
      <c r="AY238" s="12" t="s">
        <v>159</v>
      </c>
      <c r="BE238" s="109" t="n">
        <f aca="false">IF($U$238="základní",$N$238,0)</f>
        <v>0</v>
      </c>
      <c r="BF238" s="109" t="n">
        <f aca="false">IF($U$238="snížená",$N$238,0)</f>
        <v>0</v>
      </c>
      <c r="BG238" s="109" t="n">
        <f aca="false">IF($U$238="zákl. přenesená",$N$238,0)</f>
        <v>0</v>
      </c>
      <c r="BH238" s="109" t="n">
        <f aca="false">IF($U$238="sníž. přenesená",$N$238,0)</f>
        <v>0</v>
      </c>
      <c r="BI238" s="109" t="n">
        <f aca="false">IF($U$238="nulová",$N$238,0)</f>
        <v>0</v>
      </c>
      <c r="BJ238" s="12" t="s">
        <v>24</v>
      </c>
      <c r="BK238" s="109" t="n">
        <f aca="false">ROUND($L$238*$K$238,2)</f>
        <v>0</v>
      </c>
      <c r="BL238" s="12" t="s">
        <v>199</v>
      </c>
    </row>
    <row r="239" s="12" customFormat="true" ht="27" hidden="false" customHeight="true" outlineLevel="0" collapsed="false">
      <c r="B239" s="34"/>
      <c r="C239" s="167" t="s">
        <v>461</v>
      </c>
      <c r="D239" s="167" t="s">
        <v>161</v>
      </c>
      <c r="E239" s="168" t="s">
        <v>462</v>
      </c>
      <c r="F239" s="169" t="s">
        <v>463</v>
      </c>
      <c r="G239" s="169"/>
      <c r="H239" s="169"/>
      <c r="I239" s="169"/>
      <c r="J239" s="170" t="s">
        <v>219</v>
      </c>
      <c r="K239" s="171" t="n">
        <v>67</v>
      </c>
      <c r="L239" s="172" t="n">
        <v>0</v>
      </c>
      <c r="M239" s="172"/>
      <c r="N239" s="173" t="n">
        <f aca="false">ROUND($L$239*$K$239,2)</f>
        <v>0</v>
      </c>
      <c r="O239" s="173"/>
      <c r="P239" s="173"/>
      <c r="Q239" s="173"/>
      <c r="R239" s="35"/>
      <c r="T239" s="174"/>
      <c r="U239" s="42" t="s">
        <v>43</v>
      </c>
      <c r="V239" s="175" t="n">
        <v>0.739</v>
      </c>
      <c r="W239" s="175" t="n">
        <f aca="false">$V$239*$K$239</f>
        <v>49.513</v>
      </c>
      <c r="X239" s="175" t="n">
        <v>0.00645</v>
      </c>
      <c r="Y239" s="175" t="n">
        <f aca="false">$X$239*$K$239</f>
        <v>0.43215</v>
      </c>
      <c r="Z239" s="175" t="n">
        <v>0</v>
      </c>
      <c r="AA239" s="176" t="n">
        <f aca="false">$Z$239*$K$239</f>
        <v>0</v>
      </c>
      <c r="AR239" s="12" t="s">
        <v>199</v>
      </c>
      <c r="AT239" s="12" t="s">
        <v>161</v>
      </c>
      <c r="AU239" s="12" t="s">
        <v>109</v>
      </c>
      <c r="AY239" s="12" t="s">
        <v>159</v>
      </c>
      <c r="BE239" s="109" t="n">
        <f aca="false">IF($U$239="základní",$N$239,0)</f>
        <v>0</v>
      </c>
      <c r="BF239" s="109" t="n">
        <f aca="false">IF($U$239="snížená",$N$239,0)</f>
        <v>0</v>
      </c>
      <c r="BG239" s="109" t="n">
        <f aca="false">IF($U$239="zákl. přenesená",$N$239,0)</f>
        <v>0</v>
      </c>
      <c r="BH239" s="109" t="n">
        <f aca="false">IF($U$239="sníž. přenesená",$N$239,0)</f>
        <v>0</v>
      </c>
      <c r="BI239" s="109" t="n">
        <f aca="false">IF($U$239="nulová",$N$239,0)</f>
        <v>0</v>
      </c>
      <c r="BJ239" s="12" t="s">
        <v>24</v>
      </c>
      <c r="BK239" s="109" t="n">
        <f aca="false">ROUND($L$239*$K$239,2)</f>
        <v>0</v>
      </c>
      <c r="BL239" s="12" t="s">
        <v>199</v>
      </c>
    </row>
    <row r="240" s="12" customFormat="true" ht="27" hidden="false" customHeight="true" outlineLevel="0" collapsed="false">
      <c r="B240" s="34"/>
      <c r="C240" s="167" t="s">
        <v>464</v>
      </c>
      <c r="D240" s="167" t="s">
        <v>161</v>
      </c>
      <c r="E240" s="168" t="s">
        <v>465</v>
      </c>
      <c r="F240" s="169" t="s">
        <v>466</v>
      </c>
      <c r="G240" s="169"/>
      <c r="H240" s="169"/>
      <c r="I240" s="169"/>
      <c r="J240" s="170" t="s">
        <v>219</v>
      </c>
      <c r="K240" s="171" t="n">
        <v>14</v>
      </c>
      <c r="L240" s="172" t="n">
        <v>0</v>
      </c>
      <c r="M240" s="172"/>
      <c r="N240" s="173" t="n">
        <f aca="false">ROUND($L$240*$K$240,2)</f>
        <v>0</v>
      </c>
      <c r="O240" s="173"/>
      <c r="P240" s="173"/>
      <c r="Q240" s="173"/>
      <c r="R240" s="35"/>
      <c r="T240" s="174"/>
      <c r="U240" s="42" t="s">
        <v>43</v>
      </c>
      <c r="V240" s="175" t="n">
        <v>0.794</v>
      </c>
      <c r="W240" s="175" t="n">
        <f aca="false">$V$240*$K$240</f>
        <v>11.116</v>
      </c>
      <c r="X240" s="175" t="n">
        <v>0.01082</v>
      </c>
      <c r="Y240" s="175" t="n">
        <f aca="false">$X$240*$K$240</f>
        <v>0.15148</v>
      </c>
      <c r="Z240" s="175" t="n">
        <v>0</v>
      </c>
      <c r="AA240" s="176" t="n">
        <f aca="false">$Z$240*$K$240</f>
        <v>0</v>
      </c>
      <c r="AR240" s="12" t="s">
        <v>199</v>
      </c>
      <c r="AT240" s="12" t="s">
        <v>161</v>
      </c>
      <c r="AU240" s="12" t="s">
        <v>109</v>
      </c>
      <c r="AY240" s="12" t="s">
        <v>159</v>
      </c>
      <c r="BE240" s="109" t="n">
        <f aca="false">IF($U$240="základní",$N$240,0)</f>
        <v>0</v>
      </c>
      <c r="BF240" s="109" t="n">
        <f aca="false">IF($U$240="snížená",$N$240,0)</f>
        <v>0</v>
      </c>
      <c r="BG240" s="109" t="n">
        <f aca="false">IF($U$240="zákl. přenesená",$N$240,0)</f>
        <v>0</v>
      </c>
      <c r="BH240" s="109" t="n">
        <f aca="false">IF($U$240="sníž. přenesená",$N$240,0)</f>
        <v>0</v>
      </c>
      <c r="BI240" s="109" t="n">
        <f aca="false">IF($U$240="nulová",$N$240,0)</f>
        <v>0</v>
      </c>
      <c r="BJ240" s="12" t="s">
        <v>24</v>
      </c>
      <c r="BK240" s="109" t="n">
        <f aca="false">ROUND($L$240*$K$240,2)</f>
        <v>0</v>
      </c>
      <c r="BL240" s="12" t="s">
        <v>199</v>
      </c>
    </row>
    <row r="241" s="12" customFormat="true" ht="27" hidden="false" customHeight="true" outlineLevel="0" collapsed="false">
      <c r="B241" s="34"/>
      <c r="C241" s="167" t="s">
        <v>467</v>
      </c>
      <c r="D241" s="167" t="s">
        <v>161</v>
      </c>
      <c r="E241" s="168" t="s">
        <v>468</v>
      </c>
      <c r="F241" s="169" t="s">
        <v>469</v>
      </c>
      <c r="G241" s="169"/>
      <c r="H241" s="169"/>
      <c r="I241" s="169"/>
      <c r="J241" s="170" t="s">
        <v>219</v>
      </c>
      <c r="K241" s="171" t="n">
        <v>221</v>
      </c>
      <c r="L241" s="172" t="n">
        <v>0</v>
      </c>
      <c r="M241" s="172"/>
      <c r="N241" s="173" t="n">
        <f aca="false">ROUND($L$241*$K$241,2)</f>
        <v>0</v>
      </c>
      <c r="O241" s="173"/>
      <c r="P241" s="173"/>
      <c r="Q241" s="173"/>
      <c r="R241" s="35"/>
      <c r="T241" s="174"/>
      <c r="U241" s="42" t="s">
        <v>43</v>
      </c>
      <c r="V241" s="175" t="n">
        <v>0.173</v>
      </c>
      <c r="W241" s="175" t="n">
        <f aca="false">$V$241*$K$241</f>
        <v>38.233</v>
      </c>
      <c r="X241" s="175" t="n">
        <v>0</v>
      </c>
      <c r="Y241" s="175" t="n">
        <f aca="false">$X$241*$K$241</f>
        <v>0</v>
      </c>
      <c r="Z241" s="175" t="n">
        <v>0.00213</v>
      </c>
      <c r="AA241" s="176" t="n">
        <f aca="false">$Z$241*$K$241</f>
        <v>0.47073</v>
      </c>
      <c r="AR241" s="12" t="s">
        <v>199</v>
      </c>
      <c r="AT241" s="12" t="s">
        <v>161</v>
      </c>
      <c r="AU241" s="12" t="s">
        <v>109</v>
      </c>
      <c r="AY241" s="12" t="s">
        <v>159</v>
      </c>
      <c r="BE241" s="109" t="n">
        <f aca="false">IF($U$241="základní",$N$241,0)</f>
        <v>0</v>
      </c>
      <c r="BF241" s="109" t="n">
        <f aca="false">IF($U$241="snížená",$N$241,0)</f>
        <v>0</v>
      </c>
      <c r="BG241" s="109" t="n">
        <f aca="false">IF($U$241="zákl. přenesená",$N$241,0)</f>
        <v>0</v>
      </c>
      <c r="BH241" s="109" t="n">
        <f aca="false">IF($U$241="sníž. přenesená",$N$241,0)</f>
        <v>0</v>
      </c>
      <c r="BI241" s="109" t="n">
        <f aca="false">IF($U$241="nulová",$N$241,0)</f>
        <v>0</v>
      </c>
      <c r="BJ241" s="12" t="s">
        <v>24</v>
      </c>
      <c r="BK241" s="109" t="n">
        <f aca="false">ROUND($L$241*$K$241,2)</f>
        <v>0</v>
      </c>
      <c r="BL241" s="12" t="s">
        <v>199</v>
      </c>
    </row>
    <row r="242" s="12" customFormat="true" ht="27" hidden="false" customHeight="true" outlineLevel="0" collapsed="false">
      <c r="B242" s="34"/>
      <c r="C242" s="167" t="s">
        <v>470</v>
      </c>
      <c r="D242" s="167" t="s">
        <v>161</v>
      </c>
      <c r="E242" s="168" t="s">
        <v>471</v>
      </c>
      <c r="F242" s="169" t="s">
        <v>472</v>
      </c>
      <c r="G242" s="169"/>
      <c r="H242" s="169"/>
      <c r="I242" s="169"/>
      <c r="J242" s="170" t="s">
        <v>219</v>
      </c>
      <c r="K242" s="171" t="n">
        <v>120</v>
      </c>
      <c r="L242" s="172" t="n">
        <v>0</v>
      </c>
      <c r="M242" s="172"/>
      <c r="N242" s="173" t="n">
        <f aca="false">ROUND($L$242*$K$242,2)</f>
        <v>0</v>
      </c>
      <c r="O242" s="173"/>
      <c r="P242" s="173"/>
      <c r="Q242" s="173"/>
      <c r="R242" s="35"/>
      <c r="T242" s="174"/>
      <c r="U242" s="42" t="s">
        <v>43</v>
      </c>
      <c r="V242" s="175" t="n">
        <v>0.204</v>
      </c>
      <c r="W242" s="175" t="n">
        <f aca="false">$V$242*$K$242</f>
        <v>24.48</v>
      </c>
      <c r="X242" s="175" t="n">
        <v>0</v>
      </c>
      <c r="Y242" s="175" t="n">
        <f aca="false">$X$242*$K$242</f>
        <v>0</v>
      </c>
      <c r="Z242" s="175" t="n">
        <v>0.00497</v>
      </c>
      <c r="AA242" s="176" t="n">
        <f aca="false">$Z$242*$K$242</f>
        <v>0.5964</v>
      </c>
      <c r="AR242" s="12" t="s">
        <v>199</v>
      </c>
      <c r="AT242" s="12" t="s">
        <v>161</v>
      </c>
      <c r="AU242" s="12" t="s">
        <v>109</v>
      </c>
      <c r="AY242" s="12" t="s">
        <v>159</v>
      </c>
      <c r="BE242" s="109" t="n">
        <f aca="false">IF($U$242="základní",$N$242,0)</f>
        <v>0</v>
      </c>
      <c r="BF242" s="109" t="n">
        <f aca="false">IF($U$242="snížená",$N$242,0)</f>
        <v>0</v>
      </c>
      <c r="BG242" s="109" t="n">
        <f aca="false">IF($U$242="zákl. přenesená",$N$242,0)</f>
        <v>0</v>
      </c>
      <c r="BH242" s="109" t="n">
        <f aca="false">IF($U$242="sníž. přenesená",$N$242,0)</f>
        <v>0</v>
      </c>
      <c r="BI242" s="109" t="n">
        <f aca="false">IF($U$242="nulová",$N$242,0)</f>
        <v>0</v>
      </c>
      <c r="BJ242" s="12" t="s">
        <v>24</v>
      </c>
      <c r="BK242" s="109" t="n">
        <f aca="false">ROUND($L$242*$K$242,2)</f>
        <v>0</v>
      </c>
      <c r="BL242" s="12" t="s">
        <v>199</v>
      </c>
    </row>
    <row r="243" s="12" customFormat="true" ht="27" hidden="false" customHeight="true" outlineLevel="0" collapsed="false">
      <c r="B243" s="34"/>
      <c r="C243" s="167" t="s">
        <v>473</v>
      </c>
      <c r="D243" s="167" t="s">
        <v>161</v>
      </c>
      <c r="E243" s="168" t="s">
        <v>474</v>
      </c>
      <c r="F243" s="169" t="s">
        <v>475</v>
      </c>
      <c r="G243" s="169"/>
      <c r="H243" s="169"/>
      <c r="I243" s="169"/>
      <c r="J243" s="170" t="s">
        <v>219</v>
      </c>
      <c r="K243" s="171" t="n">
        <v>14</v>
      </c>
      <c r="L243" s="172" t="n">
        <v>0</v>
      </c>
      <c r="M243" s="172"/>
      <c r="N243" s="173" t="n">
        <f aca="false">ROUND($L$243*$K$243,2)</f>
        <v>0</v>
      </c>
      <c r="O243" s="173"/>
      <c r="P243" s="173"/>
      <c r="Q243" s="173"/>
      <c r="R243" s="35"/>
      <c r="T243" s="174"/>
      <c r="U243" s="42" t="s">
        <v>43</v>
      </c>
      <c r="V243" s="175" t="n">
        <v>0.297</v>
      </c>
      <c r="W243" s="175" t="n">
        <f aca="false">$V$243*$K$243</f>
        <v>4.158</v>
      </c>
      <c r="X243" s="175" t="n">
        <v>0</v>
      </c>
      <c r="Y243" s="175" t="n">
        <f aca="false">$X$243*$K$243</f>
        <v>0</v>
      </c>
      <c r="Z243" s="175" t="n">
        <v>0.01102</v>
      </c>
      <c r="AA243" s="176" t="n">
        <f aca="false">$Z$243*$K$243</f>
        <v>0.15428</v>
      </c>
      <c r="AR243" s="12" t="s">
        <v>199</v>
      </c>
      <c r="AT243" s="12" t="s">
        <v>161</v>
      </c>
      <c r="AU243" s="12" t="s">
        <v>109</v>
      </c>
      <c r="AY243" s="12" t="s">
        <v>159</v>
      </c>
      <c r="BE243" s="109" t="n">
        <f aca="false">IF($U$243="základní",$N$243,0)</f>
        <v>0</v>
      </c>
      <c r="BF243" s="109" t="n">
        <f aca="false">IF($U$243="snížená",$N$243,0)</f>
        <v>0</v>
      </c>
      <c r="BG243" s="109" t="n">
        <f aca="false">IF($U$243="zákl. přenesená",$N$243,0)</f>
        <v>0</v>
      </c>
      <c r="BH243" s="109" t="n">
        <f aca="false">IF($U$243="sníž. přenesená",$N$243,0)</f>
        <v>0</v>
      </c>
      <c r="BI243" s="109" t="n">
        <f aca="false">IF($U$243="nulová",$N$243,0)</f>
        <v>0</v>
      </c>
      <c r="BJ243" s="12" t="s">
        <v>24</v>
      </c>
      <c r="BK243" s="109" t="n">
        <f aca="false">ROUND($L$243*$K$243,2)</f>
        <v>0</v>
      </c>
      <c r="BL243" s="12" t="s">
        <v>199</v>
      </c>
    </row>
    <row r="244" s="12" customFormat="true" ht="27" hidden="false" customHeight="true" outlineLevel="0" collapsed="false">
      <c r="B244" s="34"/>
      <c r="C244" s="167" t="s">
        <v>476</v>
      </c>
      <c r="D244" s="167" t="s">
        <v>161</v>
      </c>
      <c r="E244" s="168" t="s">
        <v>477</v>
      </c>
      <c r="F244" s="169" t="s">
        <v>478</v>
      </c>
      <c r="G244" s="169"/>
      <c r="H244" s="169"/>
      <c r="I244" s="169"/>
      <c r="J244" s="170" t="s">
        <v>332</v>
      </c>
      <c r="K244" s="171" t="n">
        <v>1</v>
      </c>
      <c r="L244" s="172" t="n">
        <v>0</v>
      </c>
      <c r="M244" s="172"/>
      <c r="N244" s="173" t="n">
        <f aca="false">ROUND($L$244*$K$244,2)</f>
        <v>0</v>
      </c>
      <c r="O244" s="173"/>
      <c r="P244" s="173"/>
      <c r="Q244" s="173"/>
      <c r="R244" s="35"/>
      <c r="T244" s="174"/>
      <c r="U244" s="42" t="s">
        <v>43</v>
      </c>
      <c r="V244" s="175" t="n">
        <v>0.489</v>
      </c>
      <c r="W244" s="175" t="n">
        <f aca="false">$V$244*$K$244</f>
        <v>0.489</v>
      </c>
      <c r="X244" s="175" t="n">
        <v>0.00038</v>
      </c>
      <c r="Y244" s="175" t="n">
        <f aca="false">$X$244*$K$244</f>
        <v>0.00038</v>
      </c>
      <c r="Z244" s="175" t="n">
        <v>0</v>
      </c>
      <c r="AA244" s="176" t="n">
        <f aca="false">$Z$244*$K$244</f>
        <v>0</v>
      </c>
      <c r="AR244" s="12" t="s">
        <v>199</v>
      </c>
      <c r="AT244" s="12" t="s">
        <v>161</v>
      </c>
      <c r="AU244" s="12" t="s">
        <v>109</v>
      </c>
      <c r="AY244" s="12" t="s">
        <v>159</v>
      </c>
      <c r="BE244" s="109" t="n">
        <f aca="false">IF($U$244="základní",$N$244,0)</f>
        <v>0</v>
      </c>
      <c r="BF244" s="109" t="n">
        <f aca="false">IF($U$244="snížená",$N$244,0)</f>
        <v>0</v>
      </c>
      <c r="BG244" s="109" t="n">
        <f aca="false">IF($U$244="zákl. přenesená",$N$244,0)</f>
        <v>0</v>
      </c>
      <c r="BH244" s="109" t="n">
        <f aca="false">IF($U$244="sníž. přenesená",$N$244,0)</f>
        <v>0</v>
      </c>
      <c r="BI244" s="109" t="n">
        <f aca="false">IF($U$244="nulová",$N$244,0)</f>
        <v>0</v>
      </c>
      <c r="BJ244" s="12" t="s">
        <v>24</v>
      </c>
      <c r="BK244" s="109" t="n">
        <f aca="false">ROUND($L$244*$K$244,2)</f>
        <v>0</v>
      </c>
      <c r="BL244" s="12" t="s">
        <v>199</v>
      </c>
    </row>
    <row r="245" s="12" customFormat="true" ht="27" hidden="false" customHeight="true" outlineLevel="0" collapsed="false">
      <c r="B245" s="34"/>
      <c r="C245" s="167" t="s">
        <v>479</v>
      </c>
      <c r="D245" s="167" t="s">
        <v>161</v>
      </c>
      <c r="E245" s="168" t="s">
        <v>480</v>
      </c>
      <c r="F245" s="169" t="s">
        <v>481</v>
      </c>
      <c r="G245" s="169"/>
      <c r="H245" s="169"/>
      <c r="I245" s="169"/>
      <c r="J245" s="170" t="s">
        <v>332</v>
      </c>
      <c r="K245" s="171" t="n">
        <v>14</v>
      </c>
      <c r="L245" s="172" t="n">
        <v>0</v>
      </c>
      <c r="M245" s="172"/>
      <c r="N245" s="173" t="n">
        <f aca="false">ROUND($L$245*$K$245,2)</f>
        <v>0</v>
      </c>
      <c r="O245" s="173"/>
      <c r="P245" s="173"/>
      <c r="Q245" s="173"/>
      <c r="R245" s="35"/>
      <c r="T245" s="174"/>
      <c r="U245" s="42" t="s">
        <v>43</v>
      </c>
      <c r="V245" s="175" t="n">
        <v>0.541</v>
      </c>
      <c r="W245" s="175" t="n">
        <f aca="false">$V$245*$K$245</f>
        <v>7.574</v>
      </c>
      <c r="X245" s="175" t="n">
        <v>0.00045</v>
      </c>
      <c r="Y245" s="175" t="n">
        <f aca="false">$X$245*$K$245</f>
        <v>0.0063</v>
      </c>
      <c r="Z245" s="175" t="n">
        <v>0</v>
      </c>
      <c r="AA245" s="176" t="n">
        <f aca="false">$Z$245*$K$245</f>
        <v>0</v>
      </c>
      <c r="AR245" s="12" t="s">
        <v>199</v>
      </c>
      <c r="AT245" s="12" t="s">
        <v>161</v>
      </c>
      <c r="AU245" s="12" t="s">
        <v>109</v>
      </c>
      <c r="AY245" s="12" t="s">
        <v>159</v>
      </c>
      <c r="BE245" s="109" t="n">
        <f aca="false">IF($U$245="základní",$N$245,0)</f>
        <v>0</v>
      </c>
      <c r="BF245" s="109" t="n">
        <f aca="false">IF($U$245="snížená",$N$245,0)</f>
        <v>0</v>
      </c>
      <c r="BG245" s="109" t="n">
        <f aca="false">IF($U$245="zákl. přenesená",$N$245,0)</f>
        <v>0</v>
      </c>
      <c r="BH245" s="109" t="n">
        <f aca="false">IF($U$245="sníž. přenesená",$N$245,0)</f>
        <v>0</v>
      </c>
      <c r="BI245" s="109" t="n">
        <f aca="false">IF($U$245="nulová",$N$245,0)</f>
        <v>0</v>
      </c>
      <c r="BJ245" s="12" t="s">
        <v>24</v>
      </c>
      <c r="BK245" s="109" t="n">
        <f aca="false">ROUND($L$245*$K$245,2)</f>
        <v>0</v>
      </c>
      <c r="BL245" s="12" t="s">
        <v>199</v>
      </c>
    </row>
    <row r="246" s="12" customFormat="true" ht="27" hidden="false" customHeight="true" outlineLevel="0" collapsed="false">
      <c r="B246" s="34"/>
      <c r="C246" s="167" t="s">
        <v>482</v>
      </c>
      <c r="D246" s="167" t="s">
        <v>161</v>
      </c>
      <c r="E246" s="168" t="s">
        <v>483</v>
      </c>
      <c r="F246" s="169" t="s">
        <v>484</v>
      </c>
      <c r="G246" s="169"/>
      <c r="H246" s="169"/>
      <c r="I246" s="169"/>
      <c r="J246" s="170" t="s">
        <v>332</v>
      </c>
      <c r="K246" s="171" t="n">
        <v>12</v>
      </c>
      <c r="L246" s="172" t="n">
        <v>0</v>
      </c>
      <c r="M246" s="172"/>
      <c r="N246" s="173" t="n">
        <f aca="false">ROUND($L$246*$K$246,2)</f>
        <v>0</v>
      </c>
      <c r="O246" s="173"/>
      <c r="P246" s="173"/>
      <c r="Q246" s="173"/>
      <c r="R246" s="35"/>
      <c r="T246" s="174"/>
      <c r="U246" s="42" t="s">
        <v>43</v>
      </c>
      <c r="V246" s="175" t="n">
        <v>0.616</v>
      </c>
      <c r="W246" s="175" t="n">
        <f aca="false">$V$246*$K$246</f>
        <v>7.392</v>
      </c>
      <c r="X246" s="175" t="n">
        <v>0.00064</v>
      </c>
      <c r="Y246" s="175" t="n">
        <f aca="false">$X$246*$K$246</f>
        <v>0.00768</v>
      </c>
      <c r="Z246" s="175" t="n">
        <v>0</v>
      </c>
      <c r="AA246" s="176" t="n">
        <f aca="false">$Z$246*$K$246</f>
        <v>0</v>
      </c>
      <c r="AR246" s="12" t="s">
        <v>199</v>
      </c>
      <c r="AT246" s="12" t="s">
        <v>161</v>
      </c>
      <c r="AU246" s="12" t="s">
        <v>109</v>
      </c>
      <c r="AY246" s="12" t="s">
        <v>159</v>
      </c>
      <c r="BE246" s="109" t="n">
        <f aca="false">IF($U$246="základní",$N$246,0)</f>
        <v>0</v>
      </c>
      <c r="BF246" s="109" t="n">
        <f aca="false">IF($U$246="snížená",$N$246,0)</f>
        <v>0</v>
      </c>
      <c r="BG246" s="109" t="n">
        <f aca="false">IF($U$246="zákl. přenesená",$N$246,0)</f>
        <v>0</v>
      </c>
      <c r="BH246" s="109" t="n">
        <f aca="false">IF($U$246="sníž. přenesená",$N$246,0)</f>
        <v>0</v>
      </c>
      <c r="BI246" s="109" t="n">
        <f aca="false">IF($U$246="nulová",$N$246,0)</f>
        <v>0</v>
      </c>
      <c r="BJ246" s="12" t="s">
        <v>24</v>
      </c>
      <c r="BK246" s="109" t="n">
        <f aca="false">ROUND($L$246*$K$246,2)</f>
        <v>0</v>
      </c>
      <c r="BL246" s="12" t="s">
        <v>199</v>
      </c>
    </row>
    <row r="247" s="12" customFormat="true" ht="27" hidden="false" customHeight="true" outlineLevel="0" collapsed="false">
      <c r="B247" s="34"/>
      <c r="C247" s="167" t="s">
        <v>485</v>
      </c>
      <c r="D247" s="167" t="s">
        <v>161</v>
      </c>
      <c r="E247" s="168" t="s">
        <v>486</v>
      </c>
      <c r="F247" s="169" t="s">
        <v>487</v>
      </c>
      <c r="G247" s="169"/>
      <c r="H247" s="169"/>
      <c r="I247" s="169"/>
      <c r="J247" s="170" t="s">
        <v>332</v>
      </c>
      <c r="K247" s="171" t="n">
        <v>9</v>
      </c>
      <c r="L247" s="172" t="n">
        <v>0</v>
      </c>
      <c r="M247" s="172"/>
      <c r="N247" s="173" t="n">
        <f aca="false">ROUND($L$247*$K$247,2)</f>
        <v>0</v>
      </c>
      <c r="O247" s="173"/>
      <c r="P247" s="173"/>
      <c r="Q247" s="173"/>
      <c r="R247" s="35"/>
      <c r="T247" s="174"/>
      <c r="U247" s="42" t="s">
        <v>43</v>
      </c>
      <c r="V247" s="175" t="n">
        <v>0.701</v>
      </c>
      <c r="W247" s="175" t="n">
        <f aca="false">$V$247*$K$247</f>
        <v>6.309</v>
      </c>
      <c r="X247" s="175" t="n">
        <v>0.00097</v>
      </c>
      <c r="Y247" s="175" t="n">
        <f aca="false">$X$247*$K$247</f>
        <v>0.00873</v>
      </c>
      <c r="Z247" s="175" t="n">
        <v>0</v>
      </c>
      <c r="AA247" s="176" t="n">
        <f aca="false">$Z$247*$K$247</f>
        <v>0</v>
      </c>
      <c r="AR247" s="12" t="s">
        <v>199</v>
      </c>
      <c r="AT247" s="12" t="s">
        <v>161</v>
      </c>
      <c r="AU247" s="12" t="s">
        <v>109</v>
      </c>
      <c r="AY247" s="12" t="s">
        <v>159</v>
      </c>
      <c r="BE247" s="109" t="n">
        <f aca="false">IF($U$247="základní",$N$247,0)</f>
        <v>0</v>
      </c>
      <c r="BF247" s="109" t="n">
        <f aca="false">IF($U$247="snížená",$N$247,0)</f>
        <v>0</v>
      </c>
      <c r="BG247" s="109" t="n">
        <f aca="false">IF($U$247="zákl. přenesená",$N$247,0)</f>
        <v>0</v>
      </c>
      <c r="BH247" s="109" t="n">
        <f aca="false">IF($U$247="sníž. přenesená",$N$247,0)</f>
        <v>0</v>
      </c>
      <c r="BI247" s="109" t="n">
        <f aca="false">IF($U$247="nulová",$N$247,0)</f>
        <v>0</v>
      </c>
      <c r="BJ247" s="12" t="s">
        <v>24</v>
      </c>
      <c r="BK247" s="109" t="n">
        <f aca="false">ROUND($L$247*$K$247,2)</f>
        <v>0</v>
      </c>
      <c r="BL247" s="12" t="s">
        <v>199</v>
      </c>
    </row>
    <row r="248" s="12" customFormat="true" ht="27" hidden="false" customHeight="true" outlineLevel="0" collapsed="false">
      <c r="B248" s="34"/>
      <c r="C248" s="167" t="s">
        <v>488</v>
      </c>
      <c r="D248" s="167" t="s">
        <v>161</v>
      </c>
      <c r="E248" s="168" t="s">
        <v>489</v>
      </c>
      <c r="F248" s="169" t="s">
        <v>490</v>
      </c>
      <c r="G248" s="169"/>
      <c r="H248" s="169"/>
      <c r="I248" s="169"/>
      <c r="J248" s="170" t="s">
        <v>332</v>
      </c>
      <c r="K248" s="171" t="n">
        <v>3</v>
      </c>
      <c r="L248" s="172" t="n">
        <v>0</v>
      </c>
      <c r="M248" s="172"/>
      <c r="N248" s="173" t="n">
        <f aca="false">ROUND($L$248*$K$248,2)</f>
        <v>0</v>
      </c>
      <c r="O248" s="173"/>
      <c r="P248" s="173"/>
      <c r="Q248" s="173"/>
      <c r="R248" s="35"/>
      <c r="T248" s="174"/>
      <c r="U248" s="42" t="s">
        <v>43</v>
      </c>
      <c r="V248" s="175" t="n">
        <v>1.104</v>
      </c>
      <c r="W248" s="175" t="n">
        <f aca="false">$V$248*$K$248</f>
        <v>3.312</v>
      </c>
      <c r="X248" s="175" t="n">
        <v>0.00163</v>
      </c>
      <c r="Y248" s="175" t="n">
        <f aca="false">$X$248*$K$248</f>
        <v>0.00489</v>
      </c>
      <c r="Z248" s="175" t="n">
        <v>0</v>
      </c>
      <c r="AA248" s="176" t="n">
        <f aca="false">$Z$248*$K$248</f>
        <v>0</v>
      </c>
      <c r="AR248" s="12" t="s">
        <v>199</v>
      </c>
      <c r="AT248" s="12" t="s">
        <v>161</v>
      </c>
      <c r="AU248" s="12" t="s">
        <v>109</v>
      </c>
      <c r="AY248" s="12" t="s">
        <v>159</v>
      </c>
      <c r="BE248" s="109" t="n">
        <f aca="false">IF($U$248="základní",$N$248,0)</f>
        <v>0</v>
      </c>
      <c r="BF248" s="109" t="n">
        <f aca="false">IF($U$248="snížená",$N$248,0)</f>
        <v>0</v>
      </c>
      <c r="BG248" s="109" t="n">
        <f aca="false">IF($U$248="zákl. přenesená",$N$248,0)</f>
        <v>0</v>
      </c>
      <c r="BH248" s="109" t="n">
        <f aca="false">IF($U$248="sníž. přenesená",$N$248,0)</f>
        <v>0</v>
      </c>
      <c r="BI248" s="109" t="n">
        <f aca="false">IF($U$248="nulová",$N$248,0)</f>
        <v>0</v>
      </c>
      <c r="BJ248" s="12" t="s">
        <v>24</v>
      </c>
      <c r="BK248" s="109" t="n">
        <f aca="false">ROUND($L$248*$K$248,2)</f>
        <v>0</v>
      </c>
      <c r="BL248" s="12" t="s">
        <v>199</v>
      </c>
    </row>
    <row r="249" s="12" customFormat="true" ht="27" hidden="false" customHeight="true" outlineLevel="0" collapsed="false">
      <c r="B249" s="34"/>
      <c r="C249" s="167" t="s">
        <v>491</v>
      </c>
      <c r="D249" s="167" t="s">
        <v>161</v>
      </c>
      <c r="E249" s="168" t="s">
        <v>492</v>
      </c>
      <c r="F249" s="169" t="s">
        <v>493</v>
      </c>
      <c r="G249" s="169"/>
      <c r="H249" s="169"/>
      <c r="I249" s="169"/>
      <c r="J249" s="170" t="s">
        <v>219</v>
      </c>
      <c r="K249" s="171" t="n">
        <v>98</v>
      </c>
      <c r="L249" s="172" t="n">
        <v>0</v>
      </c>
      <c r="M249" s="172"/>
      <c r="N249" s="173" t="n">
        <f aca="false">ROUND($L$249*$K$249,2)</f>
        <v>0</v>
      </c>
      <c r="O249" s="173"/>
      <c r="P249" s="173"/>
      <c r="Q249" s="173"/>
      <c r="R249" s="35"/>
      <c r="T249" s="174"/>
      <c r="U249" s="42" t="s">
        <v>43</v>
      </c>
      <c r="V249" s="175" t="n">
        <v>0.529</v>
      </c>
      <c r="W249" s="175" t="n">
        <f aca="false">$V$249*$K$249</f>
        <v>51.842</v>
      </c>
      <c r="X249" s="175" t="n">
        <v>0.0006</v>
      </c>
      <c r="Y249" s="175" t="n">
        <f aca="false">$X$249*$K$249</f>
        <v>0.0588</v>
      </c>
      <c r="Z249" s="175" t="n">
        <v>0</v>
      </c>
      <c r="AA249" s="176" t="n">
        <f aca="false">$Z$249*$K$249</f>
        <v>0</v>
      </c>
      <c r="AR249" s="12" t="s">
        <v>199</v>
      </c>
      <c r="AT249" s="12" t="s">
        <v>161</v>
      </c>
      <c r="AU249" s="12" t="s">
        <v>109</v>
      </c>
      <c r="AY249" s="12" t="s">
        <v>159</v>
      </c>
      <c r="BE249" s="109" t="n">
        <f aca="false">IF($U$249="základní",$N$249,0)</f>
        <v>0</v>
      </c>
      <c r="BF249" s="109" t="n">
        <f aca="false">IF($U$249="snížená",$N$249,0)</f>
        <v>0</v>
      </c>
      <c r="BG249" s="109" t="n">
        <f aca="false">IF($U$249="zákl. přenesená",$N$249,0)</f>
        <v>0</v>
      </c>
      <c r="BH249" s="109" t="n">
        <f aca="false">IF($U$249="sníž. přenesená",$N$249,0)</f>
        <v>0</v>
      </c>
      <c r="BI249" s="109" t="n">
        <f aca="false">IF($U$249="nulová",$N$249,0)</f>
        <v>0</v>
      </c>
      <c r="BJ249" s="12" t="s">
        <v>24</v>
      </c>
      <c r="BK249" s="109" t="n">
        <f aca="false">ROUND($L$249*$K$249,2)</f>
        <v>0</v>
      </c>
      <c r="BL249" s="12" t="s">
        <v>199</v>
      </c>
    </row>
    <row r="250" s="12" customFormat="true" ht="27" hidden="false" customHeight="true" outlineLevel="0" collapsed="false">
      <c r="B250" s="34"/>
      <c r="C250" s="167" t="s">
        <v>494</v>
      </c>
      <c r="D250" s="167" t="s">
        <v>161</v>
      </c>
      <c r="E250" s="168" t="s">
        <v>495</v>
      </c>
      <c r="F250" s="169" t="s">
        <v>496</v>
      </c>
      <c r="G250" s="169"/>
      <c r="H250" s="169"/>
      <c r="I250" s="169"/>
      <c r="J250" s="170" t="s">
        <v>219</v>
      </c>
      <c r="K250" s="171" t="n">
        <v>139</v>
      </c>
      <c r="L250" s="172" t="n">
        <v>0</v>
      </c>
      <c r="M250" s="172"/>
      <c r="N250" s="173" t="n">
        <f aca="false">ROUND($L$250*$K$250,2)</f>
        <v>0</v>
      </c>
      <c r="O250" s="173"/>
      <c r="P250" s="173"/>
      <c r="Q250" s="173"/>
      <c r="R250" s="35"/>
      <c r="T250" s="174"/>
      <c r="U250" s="42" t="s">
        <v>43</v>
      </c>
      <c r="V250" s="175" t="n">
        <v>0.616</v>
      </c>
      <c r="W250" s="175" t="n">
        <f aca="false">$V$250*$K$250</f>
        <v>85.624</v>
      </c>
      <c r="X250" s="175" t="n">
        <v>0.00097</v>
      </c>
      <c r="Y250" s="175" t="n">
        <f aca="false">$X$250*$K$250</f>
        <v>0.13483</v>
      </c>
      <c r="Z250" s="175" t="n">
        <v>0</v>
      </c>
      <c r="AA250" s="176" t="n">
        <f aca="false">$Z$250*$K$250</f>
        <v>0</v>
      </c>
      <c r="AR250" s="12" t="s">
        <v>199</v>
      </c>
      <c r="AT250" s="12" t="s">
        <v>161</v>
      </c>
      <c r="AU250" s="12" t="s">
        <v>109</v>
      </c>
      <c r="AY250" s="12" t="s">
        <v>159</v>
      </c>
      <c r="BE250" s="109" t="n">
        <f aca="false">IF($U$250="základní",$N$250,0)</f>
        <v>0</v>
      </c>
      <c r="BF250" s="109" t="n">
        <f aca="false">IF($U$250="snížená",$N$250,0)</f>
        <v>0</v>
      </c>
      <c r="BG250" s="109" t="n">
        <f aca="false">IF($U$250="zákl. přenesená",$N$250,0)</f>
        <v>0</v>
      </c>
      <c r="BH250" s="109" t="n">
        <f aca="false">IF($U$250="sníž. přenesená",$N$250,0)</f>
        <v>0</v>
      </c>
      <c r="BI250" s="109" t="n">
        <f aca="false">IF($U$250="nulová",$N$250,0)</f>
        <v>0</v>
      </c>
      <c r="BJ250" s="12" t="s">
        <v>24</v>
      </c>
      <c r="BK250" s="109" t="n">
        <f aca="false">ROUND($L$250*$K$250,2)</f>
        <v>0</v>
      </c>
      <c r="BL250" s="12" t="s">
        <v>199</v>
      </c>
    </row>
    <row r="251" s="12" customFormat="true" ht="27" hidden="false" customHeight="true" outlineLevel="0" collapsed="false">
      <c r="B251" s="34"/>
      <c r="C251" s="167" t="s">
        <v>497</v>
      </c>
      <c r="D251" s="167" t="s">
        <v>161</v>
      </c>
      <c r="E251" s="168" t="s">
        <v>498</v>
      </c>
      <c r="F251" s="169" t="s">
        <v>499</v>
      </c>
      <c r="G251" s="169"/>
      <c r="H251" s="169"/>
      <c r="I251" s="169"/>
      <c r="J251" s="170" t="s">
        <v>219</v>
      </c>
      <c r="K251" s="171" t="n">
        <v>46</v>
      </c>
      <c r="L251" s="172" t="n">
        <v>0</v>
      </c>
      <c r="M251" s="172"/>
      <c r="N251" s="173" t="n">
        <f aca="false">ROUND($L$251*$K$251,2)</f>
        <v>0</v>
      </c>
      <c r="O251" s="173"/>
      <c r="P251" s="173"/>
      <c r="Q251" s="173"/>
      <c r="R251" s="35"/>
      <c r="T251" s="174"/>
      <c r="U251" s="42" t="s">
        <v>43</v>
      </c>
      <c r="V251" s="175" t="n">
        <v>0.696</v>
      </c>
      <c r="W251" s="175" t="n">
        <f aca="false">$V$251*$K$251</f>
        <v>32.016</v>
      </c>
      <c r="X251" s="175" t="n">
        <v>0.00111</v>
      </c>
      <c r="Y251" s="175" t="n">
        <f aca="false">$X$251*$K$251</f>
        <v>0.05106</v>
      </c>
      <c r="Z251" s="175" t="n">
        <v>0</v>
      </c>
      <c r="AA251" s="176" t="n">
        <f aca="false">$Z$251*$K$251</f>
        <v>0</v>
      </c>
      <c r="AR251" s="12" t="s">
        <v>199</v>
      </c>
      <c r="AT251" s="12" t="s">
        <v>161</v>
      </c>
      <c r="AU251" s="12" t="s">
        <v>109</v>
      </c>
      <c r="AY251" s="12" t="s">
        <v>159</v>
      </c>
      <c r="BE251" s="109" t="n">
        <f aca="false">IF($U$251="základní",$N$251,0)</f>
        <v>0</v>
      </c>
      <c r="BF251" s="109" t="n">
        <f aca="false">IF($U$251="snížená",$N$251,0)</f>
        <v>0</v>
      </c>
      <c r="BG251" s="109" t="n">
        <f aca="false">IF($U$251="zákl. přenesená",$N$251,0)</f>
        <v>0</v>
      </c>
      <c r="BH251" s="109" t="n">
        <f aca="false">IF($U$251="sníž. přenesená",$N$251,0)</f>
        <v>0</v>
      </c>
      <c r="BI251" s="109" t="n">
        <f aca="false">IF($U$251="nulová",$N$251,0)</f>
        <v>0</v>
      </c>
      <c r="BJ251" s="12" t="s">
        <v>24</v>
      </c>
      <c r="BK251" s="109" t="n">
        <f aca="false">ROUND($L$251*$K$251,2)</f>
        <v>0</v>
      </c>
      <c r="BL251" s="12" t="s">
        <v>199</v>
      </c>
    </row>
    <row r="252" s="12" customFormat="true" ht="27" hidden="false" customHeight="true" outlineLevel="0" collapsed="false">
      <c r="B252" s="34"/>
      <c r="C252" s="167" t="s">
        <v>500</v>
      </c>
      <c r="D252" s="167" t="s">
        <v>161</v>
      </c>
      <c r="E252" s="168" t="s">
        <v>501</v>
      </c>
      <c r="F252" s="169" t="s">
        <v>502</v>
      </c>
      <c r="G252" s="169"/>
      <c r="H252" s="169"/>
      <c r="I252" s="169"/>
      <c r="J252" s="170" t="s">
        <v>219</v>
      </c>
      <c r="K252" s="171" t="n">
        <v>14</v>
      </c>
      <c r="L252" s="172" t="n">
        <v>0</v>
      </c>
      <c r="M252" s="172"/>
      <c r="N252" s="173" t="n">
        <f aca="false">ROUND($L$252*$K$252,2)</f>
        <v>0</v>
      </c>
      <c r="O252" s="173"/>
      <c r="P252" s="173"/>
      <c r="Q252" s="173"/>
      <c r="R252" s="35"/>
      <c r="T252" s="174"/>
      <c r="U252" s="42" t="s">
        <v>43</v>
      </c>
      <c r="V252" s="175" t="n">
        <v>0.743</v>
      </c>
      <c r="W252" s="175" t="n">
        <f aca="false">$V$252*$K$252</f>
        <v>10.402</v>
      </c>
      <c r="X252" s="175" t="n">
        <v>0.00236</v>
      </c>
      <c r="Y252" s="175" t="n">
        <f aca="false">$X$252*$K$252</f>
        <v>0.03304</v>
      </c>
      <c r="Z252" s="175" t="n">
        <v>0</v>
      </c>
      <c r="AA252" s="176" t="n">
        <f aca="false">$Z$252*$K$252</f>
        <v>0</v>
      </c>
      <c r="AR252" s="12" t="s">
        <v>199</v>
      </c>
      <c r="AT252" s="12" t="s">
        <v>161</v>
      </c>
      <c r="AU252" s="12" t="s">
        <v>109</v>
      </c>
      <c r="AY252" s="12" t="s">
        <v>159</v>
      </c>
      <c r="BE252" s="109" t="n">
        <f aca="false">IF($U$252="základní",$N$252,0)</f>
        <v>0</v>
      </c>
      <c r="BF252" s="109" t="n">
        <f aca="false">IF($U$252="snížená",$N$252,0)</f>
        <v>0</v>
      </c>
      <c r="BG252" s="109" t="n">
        <f aca="false">IF($U$252="zákl. přenesená",$N$252,0)</f>
        <v>0</v>
      </c>
      <c r="BH252" s="109" t="n">
        <f aca="false">IF($U$252="sníž. přenesená",$N$252,0)</f>
        <v>0</v>
      </c>
      <c r="BI252" s="109" t="n">
        <f aca="false">IF($U$252="nulová",$N$252,0)</f>
        <v>0</v>
      </c>
      <c r="BJ252" s="12" t="s">
        <v>24</v>
      </c>
      <c r="BK252" s="109" t="n">
        <f aca="false">ROUND($L$252*$K$252,2)</f>
        <v>0</v>
      </c>
      <c r="BL252" s="12" t="s">
        <v>199</v>
      </c>
    </row>
    <row r="253" s="12" customFormat="true" ht="15.75" hidden="false" customHeight="true" outlineLevel="0" collapsed="false">
      <c r="B253" s="34"/>
      <c r="C253" s="167" t="s">
        <v>503</v>
      </c>
      <c r="D253" s="167" t="s">
        <v>161</v>
      </c>
      <c r="E253" s="168" t="s">
        <v>504</v>
      </c>
      <c r="F253" s="169" t="s">
        <v>505</v>
      </c>
      <c r="G253" s="169"/>
      <c r="H253" s="169"/>
      <c r="I253" s="169"/>
      <c r="J253" s="170" t="s">
        <v>219</v>
      </c>
      <c r="K253" s="171" t="n">
        <v>99</v>
      </c>
      <c r="L253" s="172" t="n">
        <v>0</v>
      </c>
      <c r="M253" s="172"/>
      <c r="N253" s="173" t="n">
        <f aca="false">ROUND($L$253*$K$253,2)</f>
        <v>0</v>
      </c>
      <c r="O253" s="173"/>
      <c r="P253" s="173"/>
      <c r="Q253" s="173"/>
      <c r="R253" s="35"/>
      <c r="T253" s="174"/>
      <c r="U253" s="42" t="s">
        <v>43</v>
      </c>
      <c r="V253" s="175" t="n">
        <v>0.29</v>
      </c>
      <c r="W253" s="175" t="n">
        <f aca="false">$V$253*$K$253</f>
        <v>28.71</v>
      </c>
      <c r="X253" s="175" t="n">
        <v>4E-005</v>
      </c>
      <c r="Y253" s="175" t="n">
        <f aca="false">$X$253*$K$253</f>
        <v>0.00396</v>
      </c>
      <c r="Z253" s="175" t="n">
        <v>0</v>
      </c>
      <c r="AA253" s="176" t="n">
        <f aca="false">$Z$253*$K$253</f>
        <v>0</v>
      </c>
      <c r="AR253" s="12" t="s">
        <v>199</v>
      </c>
      <c r="AT253" s="12" t="s">
        <v>161</v>
      </c>
      <c r="AU253" s="12" t="s">
        <v>109</v>
      </c>
      <c r="AY253" s="12" t="s">
        <v>159</v>
      </c>
      <c r="BE253" s="109" t="n">
        <f aca="false">IF($U$253="základní",$N$253,0)</f>
        <v>0</v>
      </c>
      <c r="BF253" s="109" t="n">
        <f aca="false">IF($U$253="snížená",$N$253,0)</f>
        <v>0</v>
      </c>
      <c r="BG253" s="109" t="n">
        <f aca="false">IF($U$253="zákl. přenesená",$N$253,0)</f>
        <v>0</v>
      </c>
      <c r="BH253" s="109" t="n">
        <f aca="false">IF($U$253="sníž. přenesená",$N$253,0)</f>
        <v>0</v>
      </c>
      <c r="BI253" s="109" t="n">
        <f aca="false">IF($U$253="nulová",$N$253,0)</f>
        <v>0</v>
      </c>
      <c r="BJ253" s="12" t="s">
        <v>24</v>
      </c>
      <c r="BK253" s="109" t="n">
        <f aca="false">ROUND($L$253*$K$253,2)</f>
        <v>0</v>
      </c>
      <c r="BL253" s="12" t="s">
        <v>199</v>
      </c>
    </row>
    <row r="254" s="12" customFormat="true" ht="15.75" hidden="false" customHeight="true" outlineLevel="0" collapsed="false">
      <c r="B254" s="34"/>
      <c r="C254" s="177" t="s">
        <v>506</v>
      </c>
      <c r="D254" s="177" t="s">
        <v>254</v>
      </c>
      <c r="E254" s="178" t="s">
        <v>507</v>
      </c>
      <c r="F254" s="179" t="s">
        <v>508</v>
      </c>
      <c r="G254" s="179"/>
      <c r="H254" s="179"/>
      <c r="I254" s="179"/>
      <c r="J254" s="180" t="s">
        <v>219</v>
      </c>
      <c r="K254" s="181" t="n">
        <v>99</v>
      </c>
      <c r="L254" s="182" t="n">
        <v>0</v>
      </c>
      <c r="M254" s="182"/>
      <c r="N254" s="183" t="n">
        <f aca="false">ROUND($L$254*$K$254,2)</f>
        <v>0</v>
      </c>
      <c r="O254" s="183"/>
      <c r="P254" s="183"/>
      <c r="Q254" s="183"/>
      <c r="R254" s="35"/>
      <c r="T254" s="174"/>
      <c r="U254" s="42" t="s">
        <v>43</v>
      </c>
      <c r="V254" s="175" t="n">
        <v>0</v>
      </c>
      <c r="W254" s="175" t="n">
        <f aca="false">$V$254*$K$254</f>
        <v>0</v>
      </c>
      <c r="X254" s="175" t="n">
        <v>0</v>
      </c>
      <c r="Y254" s="175" t="n">
        <f aca="false">$X$254*$K$254</f>
        <v>0</v>
      </c>
      <c r="Z254" s="175" t="n">
        <v>0</v>
      </c>
      <c r="AA254" s="176" t="n">
        <f aca="false">$Z$254*$K$254</f>
        <v>0</v>
      </c>
      <c r="AR254" s="12" t="s">
        <v>205</v>
      </c>
      <c r="AT254" s="12" t="s">
        <v>254</v>
      </c>
      <c r="AU254" s="12" t="s">
        <v>109</v>
      </c>
      <c r="AY254" s="12" t="s">
        <v>159</v>
      </c>
      <c r="BE254" s="109" t="n">
        <f aca="false">IF($U$254="základní",$N$254,0)</f>
        <v>0</v>
      </c>
      <c r="BF254" s="109" t="n">
        <f aca="false">IF($U$254="snížená",$N$254,0)</f>
        <v>0</v>
      </c>
      <c r="BG254" s="109" t="n">
        <f aca="false">IF($U$254="zákl. přenesená",$N$254,0)</f>
        <v>0</v>
      </c>
      <c r="BH254" s="109" t="n">
        <f aca="false">IF($U$254="sníž. přenesená",$N$254,0)</f>
        <v>0</v>
      </c>
      <c r="BI254" s="109" t="n">
        <f aca="false">IF($U$254="nulová",$N$254,0)</f>
        <v>0</v>
      </c>
      <c r="BJ254" s="12" t="s">
        <v>24</v>
      </c>
      <c r="BK254" s="109" t="n">
        <f aca="false">ROUND($L$254*$K$254,2)</f>
        <v>0</v>
      </c>
      <c r="BL254" s="12" t="s">
        <v>199</v>
      </c>
    </row>
    <row r="255" s="12" customFormat="true" ht="15.75" hidden="false" customHeight="true" outlineLevel="0" collapsed="false">
      <c r="B255" s="34"/>
      <c r="C255" s="167" t="s">
        <v>509</v>
      </c>
      <c r="D255" s="167" t="s">
        <v>161</v>
      </c>
      <c r="E255" s="168" t="s">
        <v>510</v>
      </c>
      <c r="F255" s="169" t="s">
        <v>511</v>
      </c>
      <c r="G255" s="169"/>
      <c r="H255" s="169"/>
      <c r="I255" s="169"/>
      <c r="J255" s="170" t="s">
        <v>219</v>
      </c>
      <c r="K255" s="171" t="n">
        <v>21</v>
      </c>
      <c r="L255" s="172" t="n">
        <v>0</v>
      </c>
      <c r="M255" s="172"/>
      <c r="N255" s="173" t="n">
        <f aca="false">ROUND($L$255*$K$255,2)</f>
        <v>0</v>
      </c>
      <c r="O255" s="173"/>
      <c r="P255" s="173"/>
      <c r="Q255" s="173"/>
      <c r="R255" s="35"/>
      <c r="T255" s="174"/>
      <c r="U255" s="42" t="s">
        <v>43</v>
      </c>
      <c r="V255" s="175" t="n">
        <v>0.315</v>
      </c>
      <c r="W255" s="175" t="n">
        <f aca="false">$V$255*$K$255</f>
        <v>6.615</v>
      </c>
      <c r="X255" s="175" t="n">
        <v>6E-005</v>
      </c>
      <c r="Y255" s="175" t="n">
        <f aca="false">$X$255*$K$255</f>
        <v>0.00126</v>
      </c>
      <c r="Z255" s="175" t="n">
        <v>0</v>
      </c>
      <c r="AA255" s="176" t="n">
        <f aca="false">$Z$255*$K$255</f>
        <v>0</v>
      </c>
      <c r="AR255" s="12" t="s">
        <v>199</v>
      </c>
      <c r="AT255" s="12" t="s">
        <v>161</v>
      </c>
      <c r="AU255" s="12" t="s">
        <v>109</v>
      </c>
      <c r="AY255" s="12" t="s">
        <v>159</v>
      </c>
      <c r="BE255" s="109" t="n">
        <f aca="false">IF($U$255="základní",$N$255,0)</f>
        <v>0</v>
      </c>
      <c r="BF255" s="109" t="n">
        <f aca="false">IF($U$255="snížená",$N$255,0)</f>
        <v>0</v>
      </c>
      <c r="BG255" s="109" t="n">
        <f aca="false">IF($U$255="zákl. přenesená",$N$255,0)</f>
        <v>0</v>
      </c>
      <c r="BH255" s="109" t="n">
        <f aca="false">IF($U$255="sníž. přenesená",$N$255,0)</f>
        <v>0</v>
      </c>
      <c r="BI255" s="109" t="n">
        <f aca="false">IF($U$255="nulová",$N$255,0)</f>
        <v>0</v>
      </c>
      <c r="BJ255" s="12" t="s">
        <v>24</v>
      </c>
      <c r="BK255" s="109" t="n">
        <f aca="false">ROUND($L$255*$K$255,2)</f>
        <v>0</v>
      </c>
      <c r="BL255" s="12" t="s">
        <v>199</v>
      </c>
    </row>
    <row r="256" s="12" customFormat="true" ht="15.75" hidden="false" customHeight="true" outlineLevel="0" collapsed="false">
      <c r="B256" s="34"/>
      <c r="C256" s="177" t="s">
        <v>512</v>
      </c>
      <c r="D256" s="177" t="s">
        <v>254</v>
      </c>
      <c r="E256" s="178" t="s">
        <v>513</v>
      </c>
      <c r="F256" s="179" t="s">
        <v>514</v>
      </c>
      <c r="G256" s="179"/>
      <c r="H256" s="179"/>
      <c r="I256" s="179"/>
      <c r="J256" s="180" t="s">
        <v>219</v>
      </c>
      <c r="K256" s="181" t="n">
        <v>21</v>
      </c>
      <c r="L256" s="182" t="n">
        <v>0</v>
      </c>
      <c r="M256" s="182"/>
      <c r="N256" s="183" t="n">
        <f aca="false">ROUND($L$256*$K$256,2)</f>
        <v>0</v>
      </c>
      <c r="O256" s="183"/>
      <c r="P256" s="183"/>
      <c r="Q256" s="183"/>
      <c r="R256" s="35"/>
      <c r="T256" s="174"/>
      <c r="U256" s="42" t="s">
        <v>43</v>
      </c>
      <c r="V256" s="175" t="n">
        <v>0</v>
      </c>
      <c r="W256" s="175" t="n">
        <f aca="false">$V$256*$K$256</f>
        <v>0</v>
      </c>
      <c r="X256" s="175" t="n">
        <v>0</v>
      </c>
      <c r="Y256" s="175" t="n">
        <f aca="false">$X$256*$K$256</f>
        <v>0</v>
      </c>
      <c r="Z256" s="175" t="n">
        <v>0</v>
      </c>
      <c r="AA256" s="176" t="n">
        <f aca="false">$Z$256*$K$256</f>
        <v>0</v>
      </c>
      <c r="AR256" s="12" t="s">
        <v>205</v>
      </c>
      <c r="AT256" s="12" t="s">
        <v>254</v>
      </c>
      <c r="AU256" s="12" t="s">
        <v>109</v>
      </c>
      <c r="AY256" s="12" t="s">
        <v>159</v>
      </c>
      <c r="BE256" s="109" t="n">
        <f aca="false">IF($U$256="základní",$N$256,0)</f>
        <v>0</v>
      </c>
      <c r="BF256" s="109" t="n">
        <f aca="false">IF($U$256="snížená",$N$256,0)</f>
        <v>0</v>
      </c>
      <c r="BG256" s="109" t="n">
        <f aca="false">IF($U$256="zákl. přenesená",$N$256,0)</f>
        <v>0</v>
      </c>
      <c r="BH256" s="109" t="n">
        <f aca="false">IF($U$256="sníž. přenesená",$N$256,0)</f>
        <v>0</v>
      </c>
      <c r="BI256" s="109" t="n">
        <f aca="false">IF($U$256="nulová",$N$256,0)</f>
        <v>0</v>
      </c>
      <c r="BJ256" s="12" t="s">
        <v>24</v>
      </c>
      <c r="BK256" s="109" t="n">
        <f aca="false">ROUND($L$256*$K$256,2)</f>
        <v>0</v>
      </c>
      <c r="BL256" s="12" t="s">
        <v>199</v>
      </c>
    </row>
    <row r="257" s="12" customFormat="true" ht="15.75" hidden="false" customHeight="true" outlineLevel="0" collapsed="false">
      <c r="B257" s="34"/>
      <c r="C257" s="167" t="s">
        <v>515</v>
      </c>
      <c r="D257" s="167" t="s">
        <v>161</v>
      </c>
      <c r="E257" s="168" t="s">
        <v>516</v>
      </c>
      <c r="F257" s="169" t="s">
        <v>517</v>
      </c>
      <c r="G257" s="169"/>
      <c r="H257" s="169"/>
      <c r="I257" s="169"/>
      <c r="J257" s="170" t="s">
        <v>219</v>
      </c>
      <c r="K257" s="171" t="n">
        <v>2</v>
      </c>
      <c r="L257" s="172" t="n">
        <v>0</v>
      </c>
      <c r="M257" s="172"/>
      <c r="N257" s="173" t="n">
        <f aca="false">ROUND($L$257*$K$257,2)</f>
        <v>0</v>
      </c>
      <c r="O257" s="173"/>
      <c r="P257" s="173"/>
      <c r="Q257" s="173"/>
      <c r="R257" s="35"/>
      <c r="T257" s="174"/>
      <c r="U257" s="42" t="s">
        <v>43</v>
      </c>
      <c r="V257" s="175" t="n">
        <v>0.427</v>
      </c>
      <c r="W257" s="175" t="n">
        <f aca="false">$V$257*$K$257</f>
        <v>0.854</v>
      </c>
      <c r="X257" s="175" t="n">
        <v>0.0001</v>
      </c>
      <c r="Y257" s="175" t="n">
        <f aca="false">$X$257*$K$257</f>
        <v>0.0002</v>
      </c>
      <c r="Z257" s="175" t="n">
        <v>0</v>
      </c>
      <c r="AA257" s="176" t="n">
        <f aca="false">$Z$257*$K$257</f>
        <v>0</v>
      </c>
      <c r="AR257" s="12" t="s">
        <v>199</v>
      </c>
      <c r="AT257" s="12" t="s">
        <v>161</v>
      </c>
      <c r="AU257" s="12" t="s">
        <v>109</v>
      </c>
      <c r="AY257" s="12" t="s">
        <v>159</v>
      </c>
      <c r="BE257" s="109" t="n">
        <f aca="false">IF($U$257="základní",$N$257,0)</f>
        <v>0</v>
      </c>
      <c r="BF257" s="109" t="n">
        <f aca="false">IF($U$257="snížená",$N$257,0)</f>
        <v>0</v>
      </c>
      <c r="BG257" s="109" t="n">
        <f aca="false">IF($U$257="zákl. přenesená",$N$257,0)</f>
        <v>0</v>
      </c>
      <c r="BH257" s="109" t="n">
        <f aca="false">IF($U$257="sníž. přenesená",$N$257,0)</f>
        <v>0</v>
      </c>
      <c r="BI257" s="109" t="n">
        <f aca="false">IF($U$257="nulová",$N$257,0)</f>
        <v>0</v>
      </c>
      <c r="BJ257" s="12" t="s">
        <v>24</v>
      </c>
      <c r="BK257" s="109" t="n">
        <f aca="false">ROUND($L$257*$K$257,2)</f>
        <v>0</v>
      </c>
      <c r="BL257" s="12" t="s">
        <v>199</v>
      </c>
    </row>
    <row r="258" s="12" customFormat="true" ht="15.75" hidden="false" customHeight="true" outlineLevel="0" collapsed="false">
      <c r="B258" s="34"/>
      <c r="C258" s="177" t="s">
        <v>518</v>
      </c>
      <c r="D258" s="177" t="s">
        <v>254</v>
      </c>
      <c r="E258" s="178" t="s">
        <v>519</v>
      </c>
      <c r="F258" s="179" t="s">
        <v>520</v>
      </c>
      <c r="G258" s="179"/>
      <c r="H258" s="179"/>
      <c r="I258" s="179"/>
      <c r="J258" s="180" t="s">
        <v>219</v>
      </c>
      <c r="K258" s="181" t="n">
        <v>2</v>
      </c>
      <c r="L258" s="182" t="n">
        <v>0</v>
      </c>
      <c r="M258" s="182"/>
      <c r="N258" s="183" t="n">
        <f aca="false">ROUND($L$258*$K$258,2)</f>
        <v>0</v>
      </c>
      <c r="O258" s="183"/>
      <c r="P258" s="183"/>
      <c r="Q258" s="183"/>
      <c r="R258" s="35"/>
      <c r="T258" s="174"/>
      <c r="U258" s="42" t="s">
        <v>43</v>
      </c>
      <c r="V258" s="175" t="n">
        <v>0</v>
      </c>
      <c r="W258" s="175" t="n">
        <f aca="false">$V$258*$K$258</f>
        <v>0</v>
      </c>
      <c r="X258" s="175" t="n">
        <v>0</v>
      </c>
      <c r="Y258" s="175" t="n">
        <f aca="false">$X$258*$K$258</f>
        <v>0</v>
      </c>
      <c r="Z258" s="175" t="n">
        <v>0</v>
      </c>
      <c r="AA258" s="176" t="n">
        <f aca="false">$Z$258*$K$258</f>
        <v>0</v>
      </c>
      <c r="AR258" s="12" t="s">
        <v>205</v>
      </c>
      <c r="AT258" s="12" t="s">
        <v>254</v>
      </c>
      <c r="AU258" s="12" t="s">
        <v>109</v>
      </c>
      <c r="AY258" s="12" t="s">
        <v>159</v>
      </c>
      <c r="BE258" s="109" t="n">
        <f aca="false">IF($U$258="základní",$N$258,0)</f>
        <v>0</v>
      </c>
      <c r="BF258" s="109" t="n">
        <f aca="false">IF($U$258="snížená",$N$258,0)</f>
        <v>0</v>
      </c>
      <c r="BG258" s="109" t="n">
        <f aca="false">IF($U$258="zákl. přenesená",$N$258,0)</f>
        <v>0</v>
      </c>
      <c r="BH258" s="109" t="n">
        <f aca="false">IF($U$258="sníž. přenesená",$N$258,0)</f>
        <v>0</v>
      </c>
      <c r="BI258" s="109" t="n">
        <f aca="false">IF($U$258="nulová",$N$258,0)</f>
        <v>0</v>
      </c>
      <c r="BJ258" s="12" t="s">
        <v>24</v>
      </c>
      <c r="BK258" s="109" t="n">
        <f aca="false">ROUND($L$258*$K$258,2)</f>
        <v>0</v>
      </c>
      <c r="BL258" s="12" t="s">
        <v>199</v>
      </c>
    </row>
    <row r="259" s="12" customFormat="true" ht="15.75" hidden="false" customHeight="true" outlineLevel="0" collapsed="false">
      <c r="B259" s="34"/>
      <c r="C259" s="177" t="s">
        <v>521</v>
      </c>
      <c r="D259" s="177" t="s">
        <v>254</v>
      </c>
      <c r="E259" s="178" t="s">
        <v>522</v>
      </c>
      <c r="F259" s="179" t="s">
        <v>523</v>
      </c>
      <c r="G259" s="179"/>
      <c r="H259" s="179"/>
      <c r="I259" s="179"/>
      <c r="J259" s="180" t="s">
        <v>219</v>
      </c>
      <c r="K259" s="181" t="n">
        <v>2</v>
      </c>
      <c r="L259" s="182" t="n">
        <v>0</v>
      </c>
      <c r="M259" s="182"/>
      <c r="N259" s="183" t="n">
        <f aca="false">ROUND($L$259*$K$259,2)</f>
        <v>0</v>
      </c>
      <c r="O259" s="183"/>
      <c r="P259" s="183"/>
      <c r="Q259" s="183"/>
      <c r="R259" s="35"/>
      <c r="T259" s="174"/>
      <c r="U259" s="42" t="s">
        <v>43</v>
      </c>
      <c r="V259" s="175" t="n">
        <v>0</v>
      </c>
      <c r="W259" s="175" t="n">
        <f aca="false">$V$259*$K$259</f>
        <v>0</v>
      </c>
      <c r="X259" s="175" t="n">
        <v>0.00071</v>
      </c>
      <c r="Y259" s="175" t="n">
        <f aca="false">$X$259*$K$259</f>
        <v>0.00142</v>
      </c>
      <c r="Z259" s="175" t="n">
        <v>0</v>
      </c>
      <c r="AA259" s="176" t="n">
        <f aca="false">$Z$259*$K$259</f>
        <v>0</v>
      </c>
      <c r="AR259" s="12" t="s">
        <v>205</v>
      </c>
      <c r="AT259" s="12" t="s">
        <v>254</v>
      </c>
      <c r="AU259" s="12" t="s">
        <v>109</v>
      </c>
      <c r="AY259" s="12" t="s">
        <v>159</v>
      </c>
      <c r="BE259" s="109" t="n">
        <f aca="false">IF($U$259="základní",$N$259,0)</f>
        <v>0</v>
      </c>
      <c r="BF259" s="109" t="n">
        <f aca="false">IF($U$259="snížená",$N$259,0)</f>
        <v>0</v>
      </c>
      <c r="BG259" s="109" t="n">
        <f aca="false">IF($U$259="zákl. přenesená",$N$259,0)</f>
        <v>0</v>
      </c>
      <c r="BH259" s="109" t="n">
        <f aca="false">IF($U$259="sníž. přenesená",$N$259,0)</f>
        <v>0</v>
      </c>
      <c r="BI259" s="109" t="n">
        <f aca="false">IF($U$259="nulová",$N$259,0)</f>
        <v>0</v>
      </c>
      <c r="BJ259" s="12" t="s">
        <v>24</v>
      </c>
      <c r="BK259" s="109" t="n">
        <f aca="false">ROUND($L$259*$K$259,2)</f>
        <v>0</v>
      </c>
      <c r="BL259" s="12" t="s">
        <v>199</v>
      </c>
    </row>
    <row r="260" s="12" customFormat="true" ht="27" hidden="false" customHeight="true" outlineLevel="0" collapsed="false">
      <c r="B260" s="34"/>
      <c r="C260" s="167" t="s">
        <v>524</v>
      </c>
      <c r="D260" s="167" t="s">
        <v>161</v>
      </c>
      <c r="E260" s="168" t="s">
        <v>525</v>
      </c>
      <c r="F260" s="169" t="s">
        <v>526</v>
      </c>
      <c r="G260" s="169"/>
      <c r="H260" s="169"/>
      <c r="I260" s="169"/>
      <c r="J260" s="170" t="s">
        <v>527</v>
      </c>
      <c r="K260" s="171" t="n">
        <v>3</v>
      </c>
      <c r="L260" s="172" t="n">
        <v>0</v>
      </c>
      <c r="M260" s="172"/>
      <c r="N260" s="173" t="n">
        <f aca="false">ROUND($L$260*$K$260,2)</f>
        <v>0</v>
      </c>
      <c r="O260" s="173"/>
      <c r="P260" s="173"/>
      <c r="Q260" s="173"/>
      <c r="R260" s="35"/>
      <c r="T260" s="174"/>
      <c r="U260" s="42" t="s">
        <v>43</v>
      </c>
      <c r="V260" s="175" t="n">
        <v>0.145</v>
      </c>
      <c r="W260" s="175" t="n">
        <f aca="false">$V$260*$K$260</f>
        <v>0.435</v>
      </c>
      <c r="X260" s="175" t="n">
        <v>2E-005</v>
      </c>
      <c r="Y260" s="175" t="n">
        <f aca="false">$X$260*$K$260</f>
        <v>6E-005</v>
      </c>
      <c r="Z260" s="175" t="n">
        <v>0</v>
      </c>
      <c r="AA260" s="176" t="n">
        <f aca="false">$Z$260*$K$260</f>
        <v>0</v>
      </c>
      <c r="AR260" s="12" t="s">
        <v>199</v>
      </c>
      <c r="AT260" s="12" t="s">
        <v>161</v>
      </c>
      <c r="AU260" s="12" t="s">
        <v>109</v>
      </c>
      <c r="AY260" s="12" t="s">
        <v>159</v>
      </c>
      <c r="BE260" s="109" t="n">
        <f aca="false">IF($U$260="základní",$N$260,0)</f>
        <v>0</v>
      </c>
      <c r="BF260" s="109" t="n">
        <f aca="false">IF($U$260="snížená",$N$260,0)</f>
        <v>0</v>
      </c>
      <c r="BG260" s="109" t="n">
        <f aca="false">IF($U$260="zákl. přenesená",$N$260,0)</f>
        <v>0</v>
      </c>
      <c r="BH260" s="109" t="n">
        <f aca="false">IF($U$260="sníž. přenesená",$N$260,0)</f>
        <v>0</v>
      </c>
      <c r="BI260" s="109" t="n">
        <f aca="false">IF($U$260="nulová",$N$260,0)</f>
        <v>0</v>
      </c>
      <c r="BJ260" s="12" t="s">
        <v>24</v>
      </c>
      <c r="BK260" s="109" t="n">
        <f aca="false">ROUND($L$260*$K$260,2)</f>
        <v>0</v>
      </c>
      <c r="BL260" s="12" t="s">
        <v>199</v>
      </c>
    </row>
    <row r="261" s="12" customFormat="true" ht="27" hidden="false" customHeight="true" outlineLevel="0" collapsed="false">
      <c r="B261" s="34"/>
      <c r="C261" s="177" t="s">
        <v>528</v>
      </c>
      <c r="D261" s="177" t="s">
        <v>254</v>
      </c>
      <c r="E261" s="178" t="s">
        <v>529</v>
      </c>
      <c r="F261" s="179" t="s">
        <v>530</v>
      </c>
      <c r="G261" s="179"/>
      <c r="H261" s="179"/>
      <c r="I261" s="179"/>
      <c r="J261" s="180" t="s">
        <v>332</v>
      </c>
      <c r="K261" s="181" t="n">
        <v>1</v>
      </c>
      <c r="L261" s="182" t="n">
        <v>0</v>
      </c>
      <c r="M261" s="182"/>
      <c r="N261" s="183" t="n">
        <f aca="false">ROUND($L$261*$K$261,2)</f>
        <v>0</v>
      </c>
      <c r="O261" s="183"/>
      <c r="P261" s="183"/>
      <c r="Q261" s="183"/>
      <c r="R261" s="35"/>
      <c r="T261" s="174"/>
      <c r="U261" s="42" t="s">
        <v>43</v>
      </c>
      <c r="V261" s="175" t="n">
        <v>0</v>
      </c>
      <c r="W261" s="175" t="n">
        <f aca="false">$V$261*$K$261</f>
        <v>0</v>
      </c>
      <c r="X261" s="175" t="n">
        <v>0.00023</v>
      </c>
      <c r="Y261" s="175" t="n">
        <f aca="false">$X$261*$K$261</f>
        <v>0.00023</v>
      </c>
      <c r="Z261" s="175" t="n">
        <v>0</v>
      </c>
      <c r="AA261" s="176" t="n">
        <f aca="false">$Z$261*$K$261</f>
        <v>0</v>
      </c>
      <c r="AR261" s="12" t="s">
        <v>205</v>
      </c>
      <c r="AT261" s="12" t="s">
        <v>254</v>
      </c>
      <c r="AU261" s="12" t="s">
        <v>109</v>
      </c>
      <c r="AY261" s="12" t="s">
        <v>159</v>
      </c>
      <c r="BE261" s="109" t="n">
        <f aca="false">IF($U$261="základní",$N$261,0)</f>
        <v>0</v>
      </c>
      <c r="BF261" s="109" t="n">
        <f aca="false">IF($U$261="snížená",$N$261,0)</f>
        <v>0</v>
      </c>
      <c r="BG261" s="109" t="n">
        <f aca="false">IF($U$261="zákl. přenesená",$N$261,0)</f>
        <v>0</v>
      </c>
      <c r="BH261" s="109" t="n">
        <f aca="false">IF($U$261="sníž. přenesená",$N$261,0)</f>
        <v>0</v>
      </c>
      <c r="BI261" s="109" t="n">
        <f aca="false">IF($U$261="nulová",$N$261,0)</f>
        <v>0</v>
      </c>
      <c r="BJ261" s="12" t="s">
        <v>24</v>
      </c>
      <c r="BK261" s="109" t="n">
        <f aca="false">ROUND($L$261*$K$261,2)</f>
        <v>0</v>
      </c>
      <c r="BL261" s="12" t="s">
        <v>199</v>
      </c>
    </row>
    <row r="262" s="12" customFormat="true" ht="27" hidden="false" customHeight="true" outlineLevel="0" collapsed="false">
      <c r="B262" s="34"/>
      <c r="C262" s="177" t="s">
        <v>531</v>
      </c>
      <c r="D262" s="177" t="s">
        <v>254</v>
      </c>
      <c r="E262" s="178" t="s">
        <v>532</v>
      </c>
      <c r="F262" s="179" t="s">
        <v>533</v>
      </c>
      <c r="G262" s="179"/>
      <c r="H262" s="179"/>
      <c r="I262" s="179"/>
      <c r="J262" s="180" t="s">
        <v>332</v>
      </c>
      <c r="K262" s="181" t="n">
        <v>1</v>
      </c>
      <c r="L262" s="182" t="n">
        <v>0</v>
      </c>
      <c r="M262" s="182"/>
      <c r="N262" s="183" t="n">
        <f aca="false">ROUND($L$262*$K$262,2)</f>
        <v>0</v>
      </c>
      <c r="O262" s="183"/>
      <c r="P262" s="183"/>
      <c r="Q262" s="183"/>
      <c r="R262" s="35"/>
      <c r="T262" s="174"/>
      <c r="U262" s="42" t="s">
        <v>43</v>
      </c>
      <c r="V262" s="175" t="n">
        <v>0</v>
      </c>
      <c r="W262" s="175" t="n">
        <f aca="false">$V$262*$K$262</f>
        <v>0</v>
      </c>
      <c r="X262" s="175" t="n">
        <v>0.00034</v>
      </c>
      <c r="Y262" s="175" t="n">
        <f aca="false">$X$262*$K$262</f>
        <v>0.00034</v>
      </c>
      <c r="Z262" s="175" t="n">
        <v>0</v>
      </c>
      <c r="AA262" s="176" t="n">
        <f aca="false">$Z$262*$K$262</f>
        <v>0</v>
      </c>
      <c r="AR262" s="12" t="s">
        <v>205</v>
      </c>
      <c r="AT262" s="12" t="s">
        <v>254</v>
      </c>
      <c r="AU262" s="12" t="s">
        <v>109</v>
      </c>
      <c r="AY262" s="12" t="s">
        <v>159</v>
      </c>
      <c r="BE262" s="109" t="n">
        <f aca="false">IF($U$262="základní",$N$262,0)</f>
        <v>0</v>
      </c>
      <c r="BF262" s="109" t="n">
        <f aca="false">IF($U$262="snížená",$N$262,0)</f>
        <v>0</v>
      </c>
      <c r="BG262" s="109" t="n">
        <f aca="false">IF($U$262="zákl. přenesená",$N$262,0)</f>
        <v>0</v>
      </c>
      <c r="BH262" s="109" t="n">
        <f aca="false">IF($U$262="sníž. přenesená",$N$262,0)</f>
        <v>0</v>
      </c>
      <c r="BI262" s="109" t="n">
        <f aca="false">IF($U$262="nulová",$N$262,0)</f>
        <v>0</v>
      </c>
      <c r="BJ262" s="12" t="s">
        <v>24</v>
      </c>
      <c r="BK262" s="109" t="n">
        <f aca="false">ROUND($L$262*$K$262,2)</f>
        <v>0</v>
      </c>
      <c r="BL262" s="12" t="s">
        <v>199</v>
      </c>
    </row>
    <row r="263" s="12" customFormat="true" ht="27" hidden="false" customHeight="true" outlineLevel="0" collapsed="false">
      <c r="B263" s="34"/>
      <c r="C263" s="177" t="s">
        <v>534</v>
      </c>
      <c r="D263" s="177" t="s">
        <v>254</v>
      </c>
      <c r="E263" s="178" t="s">
        <v>535</v>
      </c>
      <c r="F263" s="179" t="s">
        <v>536</v>
      </c>
      <c r="G263" s="179"/>
      <c r="H263" s="179"/>
      <c r="I263" s="179"/>
      <c r="J263" s="180" t="s">
        <v>332</v>
      </c>
      <c r="K263" s="181" t="n">
        <v>1</v>
      </c>
      <c r="L263" s="182" t="n">
        <v>0</v>
      </c>
      <c r="M263" s="182"/>
      <c r="N263" s="183" t="n">
        <f aca="false">ROUND($L$263*$K$263,2)</f>
        <v>0</v>
      </c>
      <c r="O263" s="183"/>
      <c r="P263" s="183"/>
      <c r="Q263" s="183"/>
      <c r="R263" s="35"/>
      <c r="T263" s="174"/>
      <c r="U263" s="42" t="s">
        <v>43</v>
      </c>
      <c r="V263" s="175" t="n">
        <v>0</v>
      </c>
      <c r="W263" s="175" t="n">
        <f aca="false">$V$263*$K$263</f>
        <v>0</v>
      </c>
      <c r="X263" s="175" t="n">
        <v>0.00065</v>
      </c>
      <c r="Y263" s="175" t="n">
        <f aca="false">$X$263*$K$263</f>
        <v>0.00065</v>
      </c>
      <c r="Z263" s="175" t="n">
        <v>0</v>
      </c>
      <c r="AA263" s="176" t="n">
        <f aca="false">$Z$263*$K$263</f>
        <v>0</v>
      </c>
      <c r="AR263" s="12" t="s">
        <v>205</v>
      </c>
      <c r="AT263" s="12" t="s">
        <v>254</v>
      </c>
      <c r="AU263" s="12" t="s">
        <v>109</v>
      </c>
      <c r="AY263" s="12" t="s">
        <v>159</v>
      </c>
      <c r="BE263" s="109" t="n">
        <f aca="false">IF($U$263="základní",$N$263,0)</f>
        <v>0</v>
      </c>
      <c r="BF263" s="109" t="n">
        <f aca="false">IF($U$263="snížená",$N$263,0)</f>
        <v>0</v>
      </c>
      <c r="BG263" s="109" t="n">
        <f aca="false">IF($U$263="zákl. přenesená",$N$263,0)</f>
        <v>0</v>
      </c>
      <c r="BH263" s="109" t="n">
        <f aca="false">IF($U$263="sníž. přenesená",$N$263,0)</f>
        <v>0</v>
      </c>
      <c r="BI263" s="109" t="n">
        <f aca="false">IF($U$263="nulová",$N$263,0)</f>
        <v>0</v>
      </c>
      <c r="BJ263" s="12" t="s">
        <v>24</v>
      </c>
      <c r="BK263" s="109" t="n">
        <f aca="false">ROUND($L$263*$K$263,2)</f>
        <v>0</v>
      </c>
      <c r="BL263" s="12" t="s">
        <v>199</v>
      </c>
    </row>
    <row r="264" s="12" customFormat="true" ht="15.75" hidden="false" customHeight="true" outlineLevel="0" collapsed="false">
      <c r="B264" s="34"/>
      <c r="C264" s="167" t="s">
        <v>537</v>
      </c>
      <c r="D264" s="167" t="s">
        <v>161</v>
      </c>
      <c r="E264" s="168" t="s">
        <v>538</v>
      </c>
      <c r="F264" s="169" t="s">
        <v>539</v>
      </c>
      <c r="G264" s="169"/>
      <c r="H264" s="169"/>
      <c r="I264" s="169"/>
      <c r="J264" s="170" t="s">
        <v>421</v>
      </c>
      <c r="K264" s="171" t="n">
        <v>1</v>
      </c>
      <c r="L264" s="172" t="n">
        <v>0</v>
      </c>
      <c r="M264" s="172"/>
      <c r="N264" s="173" t="n">
        <f aca="false">ROUND($L$264*$K$264,2)</f>
        <v>0</v>
      </c>
      <c r="O264" s="173"/>
      <c r="P264" s="173"/>
      <c r="Q264" s="173"/>
      <c r="R264" s="35"/>
      <c r="T264" s="174"/>
      <c r="U264" s="42" t="s">
        <v>43</v>
      </c>
      <c r="V264" s="175" t="n">
        <v>0</v>
      </c>
      <c r="W264" s="175" t="n">
        <f aca="false">$V$264*$K$264</f>
        <v>0</v>
      </c>
      <c r="X264" s="175" t="n">
        <v>0</v>
      </c>
      <c r="Y264" s="175" t="n">
        <f aca="false">$X$264*$K$264</f>
        <v>0</v>
      </c>
      <c r="Z264" s="175" t="n">
        <v>0</v>
      </c>
      <c r="AA264" s="176" t="n">
        <f aca="false">$Z$264*$K$264</f>
        <v>0</v>
      </c>
      <c r="AR264" s="12" t="s">
        <v>199</v>
      </c>
      <c r="AT264" s="12" t="s">
        <v>161</v>
      </c>
      <c r="AU264" s="12" t="s">
        <v>109</v>
      </c>
      <c r="AY264" s="12" t="s">
        <v>159</v>
      </c>
      <c r="BE264" s="109" t="n">
        <f aca="false">IF($U$264="základní",$N$264,0)</f>
        <v>0</v>
      </c>
      <c r="BF264" s="109" t="n">
        <f aca="false">IF($U$264="snížená",$N$264,0)</f>
        <v>0</v>
      </c>
      <c r="BG264" s="109" t="n">
        <f aca="false">IF($U$264="zákl. přenesená",$N$264,0)</f>
        <v>0</v>
      </c>
      <c r="BH264" s="109" t="n">
        <f aca="false">IF($U$264="sníž. přenesená",$N$264,0)</f>
        <v>0</v>
      </c>
      <c r="BI264" s="109" t="n">
        <f aca="false">IF($U$264="nulová",$N$264,0)</f>
        <v>0</v>
      </c>
      <c r="BJ264" s="12" t="s">
        <v>24</v>
      </c>
      <c r="BK264" s="109" t="n">
        <f aca="false">ROUND($L$264*$K$264,2)</f>
        <v>0</v>
      </c>
      <c r="BL264" s="12" t="s">
        <v>199</v>
      </c>
    </row>
    <row r="265" s="12" customFormat="true" ht="15.75" hidden="false" customHeight="true" outlineLevel="0" collapsed="false">
      <c r="B265" s="34"/>
      <c r="C265" s="177" t="s">
        <v>540</v>
      </c>
      <c r="D265" s="177" t="s">
        <v>254</v>
      </c>
      <c r="E265" s="178" t="s">
        <v>541</v>
      </c>
      <c r="F265" s="179" t="s">
        <v>542</v>
      </c>
      <c r="G265" s="179"/>
      <c r="H265" s="179"/>
      <c r="I265" s="179"/>
      <c r="J265" s="180" t="s">
        <v>543</v>
      </c>
      <c r="K265" s="181" t="n">
        <v>1</v>
      </c>
      <c r="L265" s="182" t="n">
        <v>0</v>
      </c>
      <c r="M265" s="182"/>
      <c r="N265" s="183" t="n">
        <f aca="false">ROUND($L$265*$K$265,2)</f>
        <v>0</v>
      </c>
      <c r="O265" s="183"/>
      <c r="P265" s="183"/>
      <c r="Q265" s="183"/>
      <c r="R265" s="35"/>
      <c r="T265" s="174"/>
      <c r="U265" s="42" t="s">
        <v>43</v>
      </c>
      <c r="V265" s="175" t="n">
        <v>0</v>
      </c>
      <c r="W265" s="175" t="n">
        <f aca="false">$V$265*$K$265</f>
        <v>0</v>
      </c>
      <c r="X265" s="175" t="n">
        <v>0</v>
      </c>
      <c r="Y265" s="175" t="n">
        <f aca="false">$X$265*$K$265</f>
        <v>0</v>
      </c>
      <c r="Z265" s="175" t="n">
        <v>0</v>
      </c>
      <c r="AA265" s="176" t="n">
        <f aca="false">$Z$265*$K$265</f>
        <v>0</v>
      </c>
      <c r="AR265" s="12" t="s">
        <v>205</v>
      </c>
      <c r="AT265" s="12" t="s">
        <v>254</v>
      </c>
      <c r="AU265" s="12" t="s">
        <v>109</v>
      </c>
      <c r="AY265" s="12" t="s">
        <v>159</v>
      </c>
      <c r="BE265" s="109" t="n">
        <f aca="false">IF($U$265="základní",$N$265,0)</f>
        <v>0</v>
      </c>
      <c r="BF265" s="109" t="n">
        <f aca="false">IF($U$265="snížená",$N$265,0)</f>
        <v>0</v>
      </c>
      <c r="BG265" s="109" t="n">
        <f aca="false">IF($U$265="zákl. přenesená",$N$265,0)</f>
        <v>0</v>
      </c>
      <c r="BH265" s="109" t="n">
        <f aca="false">IF($U$265="sníž. přenesená",$N$265,0)</f>
        <v>0</v>
      </c>
      <c r="BI265" s="109" t="n">
        <f aca="false">IF($U$265="nulová",$N$265,0)</f>
        <v>0</v>
      </c>
      <c r="BJ265" s="12" t="s">
        <v>24</v>
      </c>
      <c r="BK265" s="109" t="n">
        <f aca="false">ROUND($L$265*$K$265,2)</f>
        <v>0</v>
      </c>
      <c r="BL265" s="12" t="s">
        <v>199</v>
      </c>
    </row>
    <row r="266" s="12" customFormat="true" ht="15.75" hidden="false" customHeight="true" outlineLevel="0" collapsed="false">
      <c r="B266" s="34"/>
      <c r="C266" s="167" t="s">
        <v>544</v>
      </c>
      <c r="D266" s="167" t="s">
        <v>161</v>
      </c>
      <c r="E266" s="168" t="s">
        <v>545</v>
      </c>
      <c r="F266" s="169" t="s">
        <v>546</v>
      </c>
      <c r="G266" s="169"/>
      <c r="H266" s="169"/>
      <c r="I266" s="169"/>
      <c r="J266" s="170" t="s">
        <v>332</v>
      </c>
      <c r="K266" s="171" t="n">
        <v>60</v>
      </c>
      <c r="L266" s="172" t="n">
        <v>0</v>
      </c>
      <c r="M266" s="172"/>
      <c r="N266" s="173" t="n">
        <f aca="false">ROUND($L$266*$K$266,2)</f>
        <v>0</v>
      </c>
      <c r="O266" s="173"/>
      <c r="P266" s="173"/>
      <c r="Q266" s="173"/>
      <c r="R266" s="35"/>
      <c r="T266" s="174"/>
      <c r="U266" s="42" t="s">
        <v>43</v>
      </c>
      <c r="V266" s="175" t="n">
        <v>0.425</v>
      </c>
      <c r="W266" s="175" t="n">
        <f aca="false">$V$266*$K$266</f>
        <v>25.5</v>
      </c>
      <c r="X266" s="175" t="n">
        <v>0</v>
      </c>
      <c r="Y266" s="175" t="n">
        <f aca="false">$X$266*$K$266</f>
        <v>0</v>
      </c>
      <c r="Z266" s="175" t="n">
        <v>0</v>
      </c>
      <c r="AA266" s="176" t="n">
        <f aca="false">$Z$266*$K$266</f>
        <v>0</v>
      </c>
      <c r="AR266" s="12" t="s">
        <v>199</v>
      </c>
      <c r="AT266" s="12" t="s">
        <v>161</v>
      </c>
      <c r="AU266" s="12" t="s">
        <v>109</v>
      </c>
      <c r="AY266" s="12" t="s">
        <v>159</v>
      </c>
      <c r="BE266" s="109" t="n">
        <f aca="false">IF($U$266="základní",$N$266,0)</f>
        <v>0</v>
      </c>
      <c r="BF266" s="109" t="n">
        <f aca="false">IF($U$266="snížená",$N$266,0)</f>
        <v>0</v>
      </c>
      <c r="BG266" s="109" t="n">
        <f aca="false">IF($U$266="zákl. přenesená",$N$266,0)</f>
        <v>0</v>
      </c>
      <c r="BH266" s="109" t="n">
        <f aca="false">IF($U$266="sníž. přenesená",$N$266,0)</f>
        <v>0</v>
      </c>
      <c r="BI266" s="109" t="n">
        <f aca="false">IF($U$266="nulová",$N$266,0)</f>
        <v>0</v>
      </c>
      <c r="BJ266" s="12" t="s">
        <v>24</v>
      </c>
      <c r="BK266" s="109" t="n">
        <f aca="false">ROUND($L$266*$K$266,2)</f>
        <v>0</v>
      </c>
      <c r="BL266" s="12" t="s">
        <v>199</v>
      </c>
    </row>
    <row r="267" s="12" customFormat="true" ht="15.75" hidden="false" customHeight="true" outlineLevel="0" collapsed="false">
      <c r="B267" s="34"/>
      <c r="C267" s="167" t="s">
        <v>547</v>
      </c>
      <c r="D267" s="167" t="s">
        <v>161</v>
      </c>
      <c r="E267" s="168" t="s">
        <v>548</v>
      </c>
      <c r="F267" s="169" t="s">
        <v>549</v>
      </c>
      <c r="G267" s="169"/>
      <c r="H267" s="169"/>
      <c r="I267" s="169"/>
      <c r="J267" s="170" t="s">
        <v>332</v>
      </c>
      <c r="K267" s="171" t="n">
        <v>1</v>
      </c>
      <c r="L267" s="172" t="n">
        <v>0</v>
      </c>
      <c r="M267" s="172"/>
      <c r="N267" s="173" t="n">
        <f aca="false">ROUND($L$267*$K$267,2)</f>
        <v>0</v>
      </c>
      <c r="O267" s="173"/>
      <c r="P267" s="173"/>
      <c r="Q267" s="173"/>
      <c r="R267" s="35"/>
      <c r="T267" s="174"/>
      <c r="U267" s="42" t="s">
        <v>43</v>
      </c>
      <c r="V267" s="175" t="n">
        <v>1.055</v>
      </c>
      <c r="W267" s="175" t="n">
        <f aca="false">$V$267*$K$267</f>
        <v>1.055</v>
      </c>
      <c r="X267" s="175" t="n">
        <v>0</v>
      </c>
      <c r="Y267" s="175" t="n">
        <f aca="false">$X$267*$K$267</f>
        <v>0</v>
      </c>
      <c r="Z267" s="175" t="n">
        <v>0</v>
      </c>
      <c r="AA267" s="176" t="n">
        <f aca="false">$Z$267*$K$267</f>
        <v>0</v>
      </c>
      <c r="AR267" s="12" t="s">
        <v>199</v>
      </c>
      <c r="AT267" s="12" t="s">
        <v>161</v>
      </c>
      <c r="AU267" s="12" t="s">
        <v>109</v>
      </c>
      <c r="AY267" s="12" t="s">
        <v>159</v>
      </c>
      <c r="BE267" s="109" t="n">
        <f aca="false">IF($U$267="základní",$N$267,0)</f>
        <v>0</v>
      </c>
      <c r="BF267" s="109" t="n">
        <f aca="false">IF($U$267="snížená",$N$267,0)</f>
        <v>0</v>
      </c>
      <c r="BG267" s="109" t="n">
        <f aca="false">IF($U$267="zákl. přenesená",$N$267,0)</f>
        <v>0</v>
      </c>
      <c r="BH267" s="109" t="n">
        <f aca="false">IF($U$267="sníž. přenesená",$N$267,0)</f>
        <v>0</v>
      </c>
      <c r="BI267" s="109" t="n">
        <f aca="false">IF($U$267="nulová",$N$267,0)</f>
        <v>0</v>
      </c>
      <c r="BJ267" s="12" t="s">
        <v>24</v>
      </c>
      <c r="BK267" s="109" t="n">
        <f aca="false">ROUND($L$267*$K$267,2)</f>
        <v>0</v>
      </c>
      <c r="BL267" s="12" t="s">
        <v>199</v>
      </c>
    </row>
    <row r="268" s="12" customFormat="true" ht="27" hidden="false" customHeight="true" outlineLevel="0" collapsed="false">
      <c r="B268" s="34"/>
      <c r="C268" s="167" t="s">
        <v>550</v>
      </c>
      <c r="D268" s="167" t="s">
        <v>161</v>
      </c>
      <c r="E268" s="168" t="s">
        <v>551</v>
      </c>
      <c r="F268" s="169" t="s">
        <v>552</v>
      </c>
      <c r="G268" s="169"/>
      <c r="H268" s="169"/>
      <c r="I268" s="169"/>
      <c r="J268" s="170" t="s">
        <v>332</v>
      </c>
      <c r="K268" s="171" t="n">
        <v>4</v>
      </c>
      <c r="L268" s="172" t="n">
        <v>0</v>
      </c>
      <c r="M268" s="172"/>
      <c r="N268" s="173" t="n">
        <f aca="false">ROUND($L$268*$K$268,2)</f>
        <v>0</v>
      </c>
      <c r="O268" s="173"/>
      <c r="P268" s="173"/>
      <c r="Q268" s="173"/>
      <c r="R268" s="35"/>
      <c r="T268" s="174"/>
      <c r="U268" s="42" t="s">
        <v>43</v>
      </c>
      <c r="V268" s="175" t="n">
        <v>0.165</v>
      </c>
      <c r="W268" s="175" t="n">
        <f aca="false">$V$268*$K$268</f>
        <v>0.66</v>
      </c>
      <c r="X268" s="175" t="n">
        <v>0</v>
      </c>
      <c r="Y268" s="175" t="n">
        <f aca="false">$X$268*$K$268</f>
        <v>0</v>
      </c>
      <c r="Z268" s="175" t="n">
        <v>0</v>
      </c>
      <c r="AA268" s="176" t="n">
        <f aca="false">$Z$268*$K$268</f>
        <v>0</v>
      </c>
      <c r="AR268" s="12" t="s">
        <v>199</v>
      </c>
      <c r="AT268" s="12" t="s">
        <v>161</v>
      </c>
      <c r="AU268" s="12" t="s">
        <v>109</v>
      </c>
      <c r="AY268" s="12" t="s">
        <v>159</v>
      </c>
      <c r="BE268" s="109" t="n">
        <f aca="false">IF($U$268="základní",$N$268,0)</f>
        <v>0</v>
      </c>
      <c r="BF268" s="109" t="n">
        <f aca="false">IF($U$268="snížená",$N$268,0)</f>
        <v>0</v>
      </c>
      <c r="BG268" s="109" t="n">
        <f aca="false">IF($U$268="zákl. přenesená",$N$268,0)</f>
        <v>0</v>
      </c>
      <c r="BH268" s="109" t="n">
        <f aca="false">IF($U$268="sníž. přenesená",$N$268,0)</f>
        <v>0</v>
      </c>
      <c r="BI268" s="109" t="n">
        <f aca="false">IF($U$268="nulová",$N$268,0)</f>
        <v>0</v>
      </c>
      <c r="BJ268" s="12" t="s">
        <v>24</v>
      </c>
      <c r="BK268" s="109" t="n">
        <f aca="false">ROUND($L$268*$K$268,2)</f>
        <v>0</v>
      </c>
      <c r="BL268" s="12" t="s">
        <v>199</v>
      </c>
    </row>
    <row r="269" s="12" customFormat="true" ht="27" hidden="false" customHeight="true" outlineLevel="0" collapsed="false">
      <c r="B269" s="34"/>
      <c r="C269" s="167" t="s">
        <v>553</v>
      </c>
      <c r="D269" s="167" t="s">
        <v>161</v>
      </c>
      <c r="E269" s="168" t="s">
        <v>554</v>
      </c>
      <c r="F269" s="169" t="s">
        <v>555</v>
      </c>
      <c r="G269" s="169"/>
      <c r="H269" s="169"/>
      <c r="I269" s="169"/>
      <c r="J269" s="170" t="s">
        <v>332</v>
      </c>
      <c r="K269" s="171" t="n">
        <v>1</v>
      </c>
      <c r="L269" s="172" t="n">
        <v>0</v>
      </c>
      <c r="M269" s="172"/>
      <c r="N269" s="173" t="n">
        <f aca="false">ROUND($L$269*$K$269,2)</f>
        <v>0</v>
      </c>
      <c r="O269" s="173"/>
      <c r="P269" s="173"/>
      <c r="Q269" s="173"/>
      <c r="R269" s="35"/>
      <c r="T269" s="174"/>
      <c r="U269" s="42" t="s">
        <v>43</v>
      </c>
      <c r="V269" s="175" t="n">
        <v>0.434</v>
      </c>
      <c r="W269" s="175" t="n">
        <f aca="false">$V$269*$K$269</f>
        <v>0.434</v>
      </c>
      <c r="X269" s="175" t="n">
        <v>0</v>
      </c>
      <c r="Y269" s="175" t="n">
        <f aca="false">$X$269*$K$269</f>
        <v>0</v>
      </c>
      <c r="Z269" s="175" t="n">
        <v>0.02826</v>
      </c>
      <c r="AA269" s="176" t="n">
        <f aca="false">$Z$269*$K$269</f>
        <v>0.02826</v>
      </c>
      <c r="AR269" s="12" t="s">
        <v>199</v>
      </c>
      <c r="AT269" s="12" t="s">
        <v>161</v>
      </c>
      <c r="AU269" s="12" t="s">
        <v>109</v>
      </c>
      <c r="AY269" s="12" t="s">
        <v>159</v>
      </c>
      <c r="BE269" s="109" t="n">
        <f aca="false">IF($U$269="základní",$N$269,0)</f>
        <v>0</v>
      </c>
      <c r="BF269" s="109" t="n">
        <f aca="false">IF($U$269="snížená",$N$269,0)</f>
        <v>0</v>
      </c>
      <c r="BG269" s="109" t="n">
        <f aca="false">IF($U$269="zákl. přenesená",$N$269,0)</f>
        <v>0</v>
      </c>
      <c r="BH269" s="109" t="n">
        <f aca="false">IF($U$269="sníž. přenesená",$N$269,0)</f>
        <v>0</v>
      </c>
      <c r="BI269" s="109" t="n">
        <f aca="false">IF($U$269="nulová",$N$269,0)</f>
        <v>0</v>
      </c>
      <c r="BJ269" s="12" t="s">
        <v>24</v>
      </c>
      <c r="BK269" s="109" t="n">
        <f aca="false">ROUND($L$269*$K$269,2)</f>
        <v>0</v>
      </c>
      <c r="BL269" s="12" t="s">
        <v>199</v>
      </c>
    </row>
    <row r="270" s="12" customFormat="true" ht="27" hidden="false" customHeight="true" outlineLevel="0" collapsed="false">
      <c r="B270" s="34"/>
      <c r="C270" s="167" t="s">
        <v>556</v>
      </c>
      <c r="D270" s="167" t="s">
        <v>161</v>
      </c>
      <c r="E270" s="168" t="s">
        <v>557</v>
      </c>
      <c r="F270" s="169" t="s">
        <v>558</v>
      </c>
      <c r="G270" s="169"/>
      <c r="H270" s="169"/>
      <c r="I270" s="169"/>
      <c r="J270" s="170" t="s">
        <v>332</v>
      </c>
      <c r="K270" s="171" t="n">
        <v>1</v>
      </c>
      <c r="L270" s="172" t="n">
        <v>0</v>
      </c>
      <c r="M270" s="172"/>
      <c r="N270" s="173" t="n">
        <f aca="false">ROUND($L$270*$K$270,2)</f>
        <v>0</v>
      </c>
      <c r="O270" s="173"/>
      <c r="P270" s="173"/>
      <c r="Q270" s="173"/>
      <c r="R270" s="35"/>
      <c r="T270" s="174"/>
      <c r="U270" s="42" t="s">
        <v>43</v>
      </c>
      <c r="V270" s="175" t="n">
        <v>1.488</v>
      </c>
      <c r="W270" s="175" t="n">
        <f aca="false">$V$270*$K$270</f>
        <v>1.488</v>
      </c>
      <c r="X270" s="175" t="n">
        <v>0.01</v>
      </c>
      <c r="Y270" s="175" t="n">
        <f aca="false">$X$270*$K$270</f>
        <v>0.01</v>
      </c>
      <c r="Z270" s="175" t="n">
        <v>0</v>
      </c>
      <c r="AA270" s="176" t="n">
        <f aca="false">$Z$270*$K$270</f>
        <v>0</v>
      </c>
      <c r="AR270" s="12" t="s">
        <v>199</v>
      </c>
      <c r="AT270" s="12" t="s">
        <v>161</v>
      </c>
      <c r="AU270" s="12" t="s">
        <v>109</v>
      </c>
      <c r="AY270" s="12" t="s">
        <v>159</v>
      </c>
      <c r="BE270" s="109" t="n">
        <f aca="false">IF($U$270="základní",$N$270,0)</f>
        <v>0</v>
      </c>
      <c r="BF270" s="109" t="n">
        <f aca="false">IF($U$270="snížená",$N$270,0)</f>
        <v>0</v>
      </c>
      <c r="BG270" s="109" t="n">
        <f aca="false">IF($U$270="zákl. přenesená",$N$270,0)</f>
        <v>0</v>
      </c>
      <c r="BH270" s="109" t="n">
        <f aca="false">IF($U$270="sníž. přenesená",$N$270,0)</f>
        <v>0</v>
      </c>
      <c r="BI270" s="109" t="n">
        <f aca="false">IF($U$270="nulová",$N$270,0)</f>
        <v>0</v>
      </c>
      <c r="BJ270" s="12" t="s">
        <v>24</v>
      </c>
      <c r="BK270" s="109" t="n">
        <f aca="false">ROUND($L$270*$K$270,2)</f>
        <v>0</v>
      </c>
      <c r="BL270" s="12" t="s">
        <v>199</v>
      </c>
    </row>
    <row r="271" s="12" customFormat="true" ht="27" hidden="false" customHeight="true" outlineLevel="0" collapsed="false">
      <c r="B271" s="34"/>
      <c r="C271" s="177" t="s">
        <v>559</v>
      </c>
      <c r="D271" s="177" t="s">
        <v>254</v>
      </c>
      <c r="E271" s="178" t="s">
        <v>560</v>
      </c>
      <c r="F271" s="179" t="s">
        <v>561</v>
      </c>
      <c r="G271" s="179"/>
      <c r="H271" s="179"/>
      <c r="I271" s="179"/>
      <c r="J271" s="180" t="s">
        <v>332</v>
      </c>
      <c r="K271" s="181" t="n">
        <v>1</v>
      </c>
      <c r="L271" s="182" t="n">
        <v>0</v>
      </c>
      <c r="M271" s="182"/>
      <c r="N271" s="183" t="n">
        <f aca="false">ROUND($L$271*$K$271,2)</f>
        <v>0</v>
      </c>
      <c r="O271" s="183"/>
      <c r="P271" s="183"/>
      <c r="Q271" s="183"/>
      <c r="R271" s="35"/>
      <c r="T271" s="174"/>
      <c r="U271" s="42" t="s">
        <v>43</v>
      </c>
      <c r="V271" s="175" t="n">
        <v>0</v>
      </c>
      <c r="W271" s="175" t="n">
        <f aca="false">$V$271*$K$271</f>
        <v>0</v>
      </c>
      <c r="X271" s="175" t="n">
        <v>0.001712</v>
      </c>
      <c r="Y271" s="175" t="n">
        <f aca="false">$X$271*$K$271</f>
        <v>0.001712</v>
      </c>
      <c r="Z271" s="175" t="n">
        <v>0</v>
      </c>
      <c r="AA271" s="176" t="n">
        <f aca="false">$Z$271*$K$271</f>
        <v>0</v>
      </c>
      <c r="AR271" s="12" t="s">
        <v>205</v>
      </c>
      <c r="AT271" s="12" t="s">
        <v>254</v>
      </c>
      <c r="AU271" s="12" t="s">
        <v>109</v>
      </c>
      <c r="AY271" s="12" t="s">
        <v>159</v>
      </c>
      <c r="BE271" s="109" t="n">
        <f aca="false">IF($U$271="základní",$N$271,0)</f>
        <v>0</v>
      </c>
      <c r="BF271" s="109" t="n">
        <f aca="false">IF($U$271="snížená",$N$271,0)</f>
        <v>0</v>
      </c>
      <c r="BG271" s="109" t="n">
        <f aca="false">IF($U$271="zákl. přenesená",$N$271,0)</f>
        <v>0</v>
      </c>
      <c r="BH271" s="109" t="n">
        <f aca="false">IF($U$271="sníž. přenesená",$N$271,0)</f>
        <v>0</v>
      </c>
      <c r="BI271" s="109" t="n">
        <f aca="false">IF($U$271="nulová",$N$271,0)</f>
        <v>0</v>
      </c>
      <c r="BJ271" s="12" t="s">
        <v>24</v>
      </c>
      <c r="BK271" s="109" t="n">
        <f aca="false">ROUND($L$271*$K$271,2)</f>
        <v>0</v>
      </c>
      <c r="BL271" s="12" t="s">
        <v>199</v>
      </c>
    </row>
    <row r="272" s="12" customFormat="true" ht="15.75" hidden="false" customHeight="true" outlineLevel="0" collapsed="false">
      <c r="B272" s="34"/>
      <c r="C272" s="167" t="s">
        <v>562</v>
      </c>
      <c r="D272" s="167" t="s">
        <v>161</v>
      </c>
      <c r="E272" s="168" t="s">
        <v>563</v>
      </c>
      <c r="F272" s="169" t="s">
        <v>564</v>
      </c>
      <c r="G272" s="169"/>
      <c r="H272" s="169"/>
      <c r="I272" s="169"/>
      <c r="J272" s="170" t="s">
        <v>565</v>
      </c>
      <c r="K272" s="171" t="n">
        <v>7</v>
      </c>
      <c r="L272" s="172" t="n">
        <v>0</v>
      </c>
      <c r="M272" s="172"/>
      <c r="N272" s="173" t="n">
        <f aca="false">ROUND($L$272*$K$272,2)</f>
        <v>0</v>
      </c>
      <c r="O272" s="173"/>
      <c r="P272" s="173"/>
      <c r="Q272" s="173"/>
      <c r="R272" s="35"/>
      <c r="T272" s="174"/>
      <c r="U272" s="42" t="s">
        <v>43</v>
      </c>
      <c r="V272" s="175" t="n">
        <v>0.457</v>
      </c>
      <c r="W272" s="175" t="n">
        <f aca="false">$V$272*$K$272</f>
        <v>3.199</v>
      </c>
      <c r="X272" s="175" t="n">
        <v>0.00026</v>
      </c>
      <c r="Y272" s="175" t="n">
        <f aca="false">$X$272*$K$272</f>
        <v>0.00182</v>
      </c>
      <c r="Z272" s="175" t="n">
        <v>0</v>
      </c>
      <c r="AA272" s="176" t="n">
        <f aca="false">$Z$272*$K$272</f>
        <v>0</v>
      </c>
      <c r="AR272" s="12" t="s">
        <v>165</v>
      </c>
      <c r="AT272" s="12" t="s">
        <v>161</v>
      </c>
      <c r="AU272" s="12" t="s">
        <v>109</v>
      </c>
      <c r="AY272" s="12" t="s">
        <v>159</v>
      </c>
      <c r="BE272" s="109" t="n">
        <f aca="false">IF($U$272="základní",$N$272,0)</f>
        <v>0</v>
      </c>
      <c r="BF272" s="109" t="n">
        <f aca="false">IF($U$272="snížená",$N$272,0)</f>
        <v>0</v>
      </c>
      <c r="BG272" s="109" t="n">
        <f aca="false">IF($U$272="zákl. přenesená",$N$272,0)</f>
        <v>0</v>
      </c>
      <c r="BH272" s="109" t="n">
        <f aca="false">IF($U$272="sníž. přenesená",$N$272,0)</f>
        <v>0</v>
      </c>
      <c r="BI272" s="109" t="n">
        <f aca="false">IF($U$272="nulová",$N$272,0)</f>
        <v>0</v>
      </c>
      <c r="BJ272" s="12" t="s">
        <v>24</v>
      </c>
      <c r="BK272" s="109" t="n">
        <f aca="false">ROUND($L$272*$K$272,2)</f>
        <v>0</v>
      </c>
      <c r="BL272" s="12" t="s">
        <v>165</v>
      </c>
    </row>
    <row r="273" s="12" customFormat="true" ht="27" hidden="false" customHeight="true" outlineLevel="0" collapsed="false">
      <c r="B273" s="34"/>
      <c r="C273" s="167" t="s">
        <v>566</v>
      </c>
      <c r="D273" s="167" t="s">
        <v>161</v>
      </c>
      <c r="E273" s="168" t="s">
        <v>567</v>
      </c>
      <c r="F273" s="169" t="s">
        <v>568</v>
      </c>
      <c r="G273" s="169"/>
      <c r="H273" s="169"/>
      <c r="I273" s="169"/>
      <c r="J273" s="170" t="s">
        <v>332</v>
      </c>
      <c r="K273" s="171" t="n">
        <v>6</v>
      </c>
      <c r="L273" s="172" t="n">
        <v>0</v>
      </c>
      <c r="M273" s="172"/>
      <c r="N273" s="173" t="n">
        <f aca="false">ROUND($L$273*$K$273,2)</f>
        <v>0</v>
      </c>
      <c r="O273" s="173"/>
      <c r="P273" s="173"/>
      <c r="Q273" s="173"/>
      <c r="R273" s="35"/>
      <c r="T273" s="174"/>
      <c r="U273" s="42" t="s">
        <v>43</v>
      </c>
      <c r="V273" s="175" t="n">
        <v>0.16</v>
      </c>
      <c r="W273" s="175" t="n">
        <f aca="false">$V$273*$K$273</f>
        <v>0.96</v>
      </c>
      <c r="X273" s="175" t="n">
        <v>0.00021</v>
      </c>
      <c r="Y273" s="175" t="n">
        <f aca="false">$X$273*$K$273</f>
        <v>0.00126</v>
      </c>
      <c r="Z273" s="175" t="n">
        <v>0</v>
      </c>
      <c r="AA273" s="176" t="n">
        <f aca="false">$Z$273*$K$273</f>
        <v>0</v>
      </c>
      <c r="AR273" s="12" t="s">
        <v>199</v>
      </c>
      <c r="AT273" s="12" t="s">
        <v>161</v>
      </c>
      <c r="AU273" s="12" t="s">
        <v>109</v>
      </c>
      <c r="AY273" s="12" t="s">
        <v>159</v>
      </c>
      <c r="BE273" s="109" t="n">
        <f aca="false">IF($U$273="základní",$N$273,0)</f>
        <v>0</v>
      </c>
      <c r="BF273" s="109" t="n">
        <f aca="false">IF($U$273="snížená",$N$273,0)</f>
        <v>0</v>
      </c>
      <c r="BG273" s="109" t="n">
        <f aca="false">IF($U$273="zákl. přenesená",$N$273,0)</f>
        <v>0</v>
      </c>
      <c r="BH273" s="109" t="n">
        <f aca="false">IF($U$273="sníž. přenesená",$N$273,0)</f>
        <v>0</v>
      </c>
      <c r="BI273" s="109" t="n">
        <f aca="false">IF($U$273="nulová",$N$273,0)</f>
        <v>0</v>
      </c>
      <c r="BJ273" s="12" t="s">
        <v>24</v>
      </c>
      <c r="BK273" s="109" t="n">
        <f aca="false">ROUND($L$273*$K$273,2)</f>
        <v>0</v>
      </c>
      <c r="BL273" s="12" t="s">
        <v>199</v>
      </c>
    </row>
    <row r="274" s="12" customFormat="true" ht="27" hidden="false" customHeight="true" outlineLevel="0" collapsed="false">
      <c r="B274" s="34"/>
      <c r="C274" s="167" t="s">
        <v>569</v>
      </c>
      <c r="D274" s="167" t="s">
        <v>161</v>
      </c>
      <c r="E274" s="168" t="s">
        <v>570</v>
      </c>
      <c r="F274" s="169" t="s">
        <v>571</v>
      </c>
      <c r="G274" s="169"/>
      <c r="H274" s="169"/>
      <c r="I274" s="169"/>
      <c r="J274" s="170" t="s">
        <v>332</v>
      </c>
      <c r="K274" s="171" t="n">
        <v>12</v>
      </c>
      <c r="L274" s="172" t="n">
        <v>0</v>
      </c>
      <c r="M274" s="172"/>
      <c r="N274" s="173" t="n">
        <f aca="false">ROUND($L$274*$K$274,2)</f>
        <v>0</v>
      </c>
      <c r="O274" s="173"/>
      <c r="P274" s="173"/>
      <c r="Q274" s="173"/>
      <c r="R274" s="35"/>
      <c r="T274" s="174"/>
      <c r="U274" s="42" t="s">
        <v>43</v>
      </c>
      <c r="V274" s="175" t="n">
        <v>0.2</v>
      </c>
      <c r="W274" s="175" t="n">
        <f aca="false">$V$274*$K$274</f>
        <v>2.4</v>
      </c>
      <c r="X274" s="175" t="n">
        <v>0.00034</v>
      </c>
      <c r="Y274" s="175" t="n">
        <f aca="false">$X$274*$K$274</f>
        <v>0.00408</v>
      </c>
      <c r="Z274" s="175" t="n">
        <v>0</v>
      </c>
      <c r="AA274" s="176" t="n">
        <f aca="false">$Z$274*$K$274</f>
        <v>0</v>
      </c>
      <c r="AR274" s="12" t="s">
        <v>199</v>
      </c>
      <c r="AT274" s="12" t="s">
        <v>161</v>
      </c>
      <c r="AU274" s="12" t="s">
        <v>109</v>
      </c>
      <c r="AY274" s="12" t="s">
        <v>159</v>
      </c>
      <c r="BE274" s="109" t="n">
        <f aca="false">IF($U$274="základní",$N$274,0)</f>
        <v>0</v>
      </c>
      <c r="BF274" s="109" t="n">
        <f aca="false">IF($U$274="snížená",$N$274,0)</f>
        <v>0</v>
      </c>
      <c r="BG274" s="109" t="n">
        <f aca="false">IF($U$274="zákl. přenesená",$N$274,0)</f>
        <v>0</v>
      </c>
      <c r="BH274" s="109" t="n">
        <f aca="false">IF($U$274="sníž. přenesená",$N$274,0)</f>
        <v>0</v>
      </c>
      <c r="BI274" s="109" t="n">
        <f aca="false">IF($U$274="nulová",$N$274,0)</f>
        <v>0</v>
      </c>
      <c r="BJ274" s="12" t="s">
        <v>24</v>
      </c>
      <c r="BK274" s="109" t="n">
        <f aca="false">ROUND($L$274*$K$274,2)</f>
        <v>0</v>
      </c>
      <c r="BL274" s="12" t="s">
        <v>199</v>
      </c>
    </row>
    <row r="275" s="12" customFormat="true" ht="27" hidden="false" customHeight="true" outlineLevel="0" collapsed="false">
      <c r="B275" s="34"/>
      <c r="C275" s="167" t="s">
        <v>572</v>
      </c>
      <c r="D275" s="167" t="s">
        <v>161</v>
      </c>
      <c r="E275" s="168" t="s">
        <v>573</v>
      </c>
      <c r="F275" s="169" t="s">
        <v>574</v>
      </c>
      <c r="G275" s="169"/>
      <c r="H275" s="169"/>
      <c r="I275" s="169"/>
      <c r="J275" s="170" t="s">
        <v>332</v>
      </c>
      <c r="K275" s="171" t="n">
        <v>2</v>
      </c>
      <c r="L275" s="172" t="n">
        <v>0</v>
      </c>
      <c r="M275" s="172"/>
      <c r="N275" s="173" t="n">
        <f aca="false">ROUND($L$275*$K$275,2)</f>
        <v>0</v>
      </c>
      <c r="O275" s="173"/>
      <c r="P275" s="173"/>
      <c r="Q275" s="173"/>
      <c r="R275" s="35"/>
      <c r="T275" s="174"/>
      <c r="U275" s="42" t="s">
        <v>43</v>
      </c>
      <c r="V275" s="175" t="n">
        <v>0.22</v>
      </c>
      <c r="W275" s="175" t="n">
        <f aca="false">$V$275*$K$275</f>
        <v>0.44</v>
      </c>
      <c r="X275" s="175" t="n">
        <v>0.0005</v>
      </c>
      <c r="Y275" s="175" t="n">
        <f aca="false">$X$275*$K$275</f>
        <v>0.001</v>
      </c>
      <c r="Z275" s="175" t="n">
        <v>0</v>
      </c>
      <c r="AA275" s="176" t="n">
        <f aca="false">$Z$275*$K$275</f>
        <v>0</v>
      </c>
      <c r="AR275" s="12" t="s">
        <v>199</v>
      </c>
      <c r="AT275" s="12" t="s">
        <v>161</v>
      </c>
      <c r="AU275" s="12" t="s">
        <v>109</v>
      </c>
      <c r="AY275" s="12" t="s">
        <v>159</v>
      </c>
      <c r="BE275" s="109" t="n">
        <f aca="false">IF($U$275="základní",$N$275,0)</f>
        <v>0</v>
      </c>
      <c r="BF275" s="109" t="n">
        <f aca="false">IF($U$275="snížená",$N$275,0)</f>
        <v>0</v>
      </c>
      <c r="BG275" s="109" t="n">
        <f aca="false">IF($U$275="zákl. přenesená",$N$275,0)</f>
        <v>0</v>
      </c>
      <c r="BH275" s="109" t="n">
        <f aca="false">IF($U$275="sníž. přenesená",$N$275,0)</f>
        <v>0</v>
      </c>
      <c r="BI275" s="109" t="n">
        <f aca="false">IF($U$275="nulová",$N$275,0)</f>
        <v>0</v>
      </c>
      <c r="BJ275" s="12" t="s">
        <v>24</v>
      </c>
      <c r="BK275" s="109" t="n">
        <f aca="false">ROUND($L$275*$K$275,2)</f>
        <v>0</v>
      </c>
      <c r="BL275" s="12" t="s">
        <v>199</v>
      </c>
    </row>
    <row r="276" s="12" customFormat="true" ht="27" hidden="false" customHeight="true" outlineLevel="0" collapsed="false">
      <c r="B276" s="34"/>
      <c r="C276" s="167" t="s">
        <v>575</v>
      </c>
      <c r="D276" s="167" t="s">
        <v>161</v>
      </c>
      <c r="E276" s="168" t="s">
        <v>576</v>
      </c>
      <c r="F276" s="169" t="s">
        <v>577</v>
      </c>
      <c r="G276" s="169"/>
      <c r="H276" s="169"/>
      <c r="I276" s="169"/>
      <c r="J276" s="170" t="s">
        <v>332</v>
      </c>
      <c r="K276" s="171" t="n">
        <v>3</v>
      </c>
      <c r="L276" s="172" t="n">
        <v>0</v>
      </c>
      <c r="M276" s="172"/>
      <c r="N276" s="173" t="n">
        <f aca="false">ROUND($L$276*$K$276,2)</f>
        <v>0</v>
      </c>
      <c r="O276" s="173"/>
      <c r="P276" s="173"/>
      <c r="Q276" s="173"/>
      <c r="R276" s="35"/>
      <c r="T276" s="174"/>
      <c r="U276" s="42" t="s">
        <v>43</v>
      </c>
      <c r="V276" s="175" t="n">
        <v>0.26</v>
      </c>
      <c r="W276" s="175" t="n">
        <f aca="false">$V$276*$K$276</f>
        <v>0.78</v>
      </c>
      <c r="X276" s="175" t="n">
        <v>0.0007</v>
      </c>
      <c r="Y276" s="175" t="n">
        <f aca="false">$X$276*$K$276</f>
        <v>0.0021</v>
      </c>
      <c r="Z276" s="175" t="n">
        <v>0</v>
      </c>
      <c r="AA276" s="176" t="n">
        <f aca="false">$Z$276*$K$276</f>
        <v>0</v>
      </c>
      <c r="AR276" s="12" t="s">
        <v>199</v>
      </c>
      <c r="AT276" s="12" t="s">
        <v>161</v>
      </c>
      <c r="AU276" s="12" t="s">
        <v>109</v>
      </c>
      <c r="AY276" s="12" t="s">
        <v>159</v>
      </c>
      <c r="BE276" s="109" t="n">
        <f aca="false">IF($U$276="základní",$N$276,0)</f>
        <v>0</v>
      </c>
      <c r="BF276" s="109" t="n">
        <f aca="false">IF($U$276="snížená",$N$276,0)</f>
        <v>0</v>
      </c>
      <c r="BG276" s="109" t="n">
        <f aca="false">IF($U$276="zákl. přenesená",$N$276,0)</f>
        <v>0</v>
      </c>
      <c r="BH276" s="109" t="n">
        <f aca="false">IF($U$276="sníž. přenesená",$N$276,0)</f>
        <v>0</v>
      </c>
      <c r="BI276" s="109" t="n">
        <f aca="false">IF($U$276="nulová",$N$276,0)</f>
        <v>0</v>
      </c>
      <c r="BJ276" s="12" t="s">
        <v>24</v>
      </c>
      <c r="BK276" s="109" t="n">
        <f aca="false">ROUND($L$276*$K$276,2)</f>
        <v>0</v>
      </c>
      <c r="BL276" s="12" t="s">
        <v>199</v>
      </c>
    </row>
    <row r="277" s="12" customFormat="true" ht="27" hidden="false" customHeight="true" outlineLevel="0" collapsed="false">
      <c r="B277" s="34"/>
      <c r="C277" s="167" t="s">
        <v>578</v>
      </c>
      <c r="D277" s="167" t="s">
        <v>161</v>
      </c>
      <c r="E277" s="168" t="s">
        <v>579</v>
      </c>
      <c r="F277" s="169" t="s">
        <v>580</v>
      </c>
      <c r="G277" s="169"/>
      <c r="H277" s="169"/>
      <c r="I277" s="169"/>
      <c r="J277" s="170" t="s">
        <v>332</v>
      </c>
      <c r="K277" s="171" t="n">
        <v>2</v>
      </c>
      <c r="L277" s="172" t="n">
        <v>0</v>
      </c>
      <c r="M277" s="172"/>
      <c r="N277" s="173" t="n">
        <f aca="false">ROUND($L$277*$K$277,2)</f>
        <v>0</v>
      </c>
      <c r="O277" s="173"/>
      <c r="P277" s="173"/>
      <c r="Q277" s="173"/>
      <c r="R277" s="35"/>
      <c r="T277" s="174"/>
      <c r="U277" s="42" t="s">
        <v>43</v>
      </c>
      <c r="V277" s="175" t="n">
        <v>0.41</v>
      </c>
      <c r="W277" s="175" t="n">
        <f aca="false">$V$277*$K$277</f>
        <v>0.82</v>
      </c>
      <c r="X277" s="175" t="n">
        <v>0.00168</v>
      </c>
      <c r="Y277" s="175" t="n">
        <f aca="false">$X$277*$K$277</f>
        <v>0.00336</v>
      </c>
      <c r="Z277" s="175" t="n">
        <v>0</v>
      </c>
      <c r="AA277" s="176" t="n">
        <f aca="false">$Z$277*$K$277</f>
        <v>0</v>
      </c>
      <c r="AR277" s="12" t="s">
        <v>199</v>
      </c>
      <c r="AT277" s="12" t="s">
        <v>161</v>
      </c>
      <c r="AU277" s="12" t="s">
        <v>109</v>
      </c>
      <c r="AY277" s="12" t="s">
        <v>159</v>
      </c>
      <c r="BE277" s="109" t="n">
        <f aca="false">IF($U$277="základní",$N$277,0)</f>
        <v>0</v>
      </c>
      <c r="BF277" s="109" t="n">
        <f aca="false">IF($U$277="snížená",$N$277,0)</f>
        <v>0</v>
      </c>
      <c r="BG277" s="109" t="n">
        <f aca="false">IF($U$277="zákl. přenesená",$N$277,0)</f>
        <v>0</v>
      </c>
      <c r="BH277" s="109" t="n">
        <f aca="false">IF($U$277="sníž. přenesená",$N$277,0)</f>
        <v>0</v>
      </c>
      <c r="BI277" s="109" t="n">
        <f aca="false">IF($U$277="nulová",$N$277,0)</f>
        <v>0</v>
      </c>
      <c r="BJ277" s="12" t="s">
        <v>24</v>
      </c>
      <c r="BK277" s="109" t="n">
        <f aca="false">ROUND($L$277*$K$277,2)</f>
        <v>0</v>
      </c>
      <c r="BL277" s="12" t="s">
        <v>199</v>
      </c>
    </row>
    <row r="278" s="12" customFormat="true" ht="27" hidden="false" customHeight="true" outlineLevel="0" collapsed="false">
      <c r="B278" s="34"/>
      <c r="C278" s="167" t="s">
        <v>581</v>
      </c>
      <c r="D278" s="167" t="s">
        <v>161</v>
      </c>
      <c r="E278" s="168" t="s">
        <v>582</v>
      </c>
      <c r="F278" s="169" t="s">
        <v>583</v>
      </c>
      <c r="G278" s="169"/>
      <c r="H278" s="169"/>
      <c r="I278" s="169"/>
      <c r="J278" s="170" t="s">
        <v>332</v>
      </c>
      <c r="K278" s="171" t="n">
        <v>14</v>
      </c>
      <c r="L278" s="172" t="n">
        <v>0</v>
      </c>
      <c r="M278" s="172"/>
      <c r="N278" s="173" t="n">
        <f aca="false">ROUND($L$278*$K$278,2)</f>
        <v>0</v>
      </c>
      <c r="O278" s="173"/>
      <c r="P278" s="173"/>
      <c r="Q278" s="173"/>
      <c r="R278" s="35"/>
      <c r="T278" s="174"/>
      <c r="U278" s="42" t="s">
        <v>43</v>
      </c>
      <c r="V278" s="175" t="n">
        <v>0.2</v>
      </c>
      <c r="W278" s="175" t="n">
        <f aca="false">$V$278*$K$278</f>
        <v>2.8</v>
      </c>
      <c r="X278" s="175" t="n">
        <v>0.0004</v>
      </c>
      <c r="Y278" s="175" t="n">
        <f aca="false">$X$278*$K$278</f>
        <v>0.0056</v>
      </c>
      <c r="Z278" s="175" t="n">
        <v>0</v>
      </c>
      <c r="AA278" s="176" t="n">
        <f aca="false">$Z$278*$K$278</f>
        <v>0</v>
      </c>
      <c r="AR278" s="12" t="s">
        <v>199</v>
      </c>
      <c r="AT278" s="12" t="s">
        <v>161</v>
      </c>
      <c r="AU278" s="12" t="s">
        <v>109</v>
      </c>
      <c r="AY278" s="12" t="s">
        <v>159</v>
      </c>
      <c r="BE278" s="109" t="n">
        <f aca="false">IF($U$278="základní",$N$278,0)</f>
        <v>0</v>
      </c>
      <c r="BF278" s="109" t="n">
        <f aca="false">IF($U$278="snížená",$N$278,0)</f>
        <v>0</v>
      </c>
      <c r="BG278" s="109" t="n">
        <f aca="false">IF($U$278="zákl. přenesená",$N$278,0)</f>
        <v>0</v>
      </c>
      <c r="BH278" s="109" t="n">
        <f aca="false">IF($U$278="sníž. přenesená",$N$278,0)</f>
        <v>0</v>
      </c>
      <c r="BI278" s="109" t="n">
        <f aca="false">IF($U$278="nulová",$N$278,0)</f>
        <v>0</v>
      </c>
      <c r="BJ278" s="12" t="s">
        <v>24</v>
      </c>
      <c r="BK278" s="109" t="n">
        <f aca="false">ROUND($L$278*$K$278,2)</f>
        <v>0</v>
      </c>
      <c r="BL278" s="12" t="s">
        <v>199</v>
      </c>
    </row>
    <row r="279" s="12" customFormat="true" ht="27" hidden="false" customHeight="true" outlineLevel="0" collapsed="false">
      <c r="B279" s="34"/>
      <c r="C279" s="167" t="s">
        <v>584</v>
      </c>
      <c r="D279" s="167" t="s">
        <v>161</v>
      </c>
      <c r="E279" s="168" t="s">
        <v>585</v>
      </c>
      <c r="F279" s="169" t="s">
        <v>586</v>
      </c>
      <c r="G279" s="169"/>
      <c r="H279" s="169"/>
      <c r="I279" s="169"/>
      <c r="J279" s="170" t="s">
        <v>332</v>
      </c>
      <c r="K279" s="171" t="n">
        <v>13</v>
      </c>
      <c r="L279" s="172" t="n">
        <v>0</v>
      </c>
      <c r="M279" s="172"/>
      <c r="N279" s="173" t="n">
        <f aca="false">ROUND($L$279*$K$279,2)</f>
        <v>0</v>
      </c>
      <c r="O279" s="173"/>
      <c r="P279" s="173"/>
      <c r="Q279" s="173"/>
      <c r="R279" s="35"/>
      <c r="T279" s="174"/>
      <c r="U279" s="42" t="s">
        <v>43</v>
      </c>
      <c r="V279" s="175" t="n">
        <v>0.22</v>
      </c>
      <c r="W279" s="175" t="n">
        <f aca="false">$V$279*$K$279</f>
        <v>2.86</v>
      </c>
      <c r="X279" s="175" t="n">
        <v>0.00057</v>
      </c>
      <c r="Y279" s="175" t="n">
        <f aca="false">$X$279*$K$279</f>
        <v>0.00741</v>
      </c>
      <c r="Z279" s="175" t="n">
        <v>0</v>
      </c>
      <c r="AA279" s="176" t="n">
        <f aca="false">$Z$279*$K$279</f>
        <v>0</v>
      </c>
      <c r="AR279" s="12" t="s">
        <v>199</v>
      </c>
      <c r="AT279" s="12" t="s">
        <v>161</v>
      </c>
      <c r="AU279" s="12" t="s">
        <v>109</v>
      </c>
      <c r="AY279" s="12" t="s">
        <v>159</v>
      </c>
      <c r="BE279" s="109" t="n">
        <f aca="false">IF($U$279="základní",$N$279,0)</f>
        <v>0</v>
      </c>
      <c r="BF279" s="109" t="n">
        <f aca="false">IF($U$279="snížená",$N$279,0)</f>
        <v>0</v>
      </c>
      <c r="BG279" s="109" t="n">
        <f aca="false">IF($U$279="zákl. přenesená",$N$279,0)</f>
        <v>0</v>
      </c>
      <c r="BH279" s="109" t="n">
        <f aca="false">IF($U$279="sníž. přenesená",$N$279,0)</f>
        <v>0</v>
      </c>
      <c r="BI279" s="109" t="n">
        <f aca="false">IF($U$279="nulová",$N$279,0)</f>
        <v>0</v>
      </c>
      <c r="BJ279" s="12" t="s">
        <v>24</v>
      </c>
      <c r="BK279" s="109" t="n">
        <f aca="false">ROUND($L$279*$K$279,2)</f>
        <v>0</v>
      </c>
      <c r="BL279" s="12" t="s">
        <v>199</v>
      </c>
    </row>
    <row r="280" s="12" customFormat="true" ht="27" hidden="false" customHeight="true" outlineLevel="0" collapsed="false">
      <c r="B280" s="34"/>
      <c r="C280" s="167" t="s">
        <v>587</v>
      </c>
      <c r="D280" s="167" t="s">
        <v>161</v>
      </c>
      <c r="E280" s="168" t="s">
        <v>588</v>
      </c>
      <c r="F280" s="169" t="s">
        <v>589</v>
      </c>
      <c r="G280" s="169"/>
      <c r="H280" s="169"/>
      <c r="I280" s="169"/>
      <c r="J280" s="170" t="s">
        <v>332</v>
      </c>
      <c r="K280" s="171" t="n">
        <v>7</v>
      </c>
      <c r="L280" s="172" t="n">
        <v>0</v>
      </c>
      <c r="M280" s="172"/>
      <c r="N280" s="173" t="n">
        <f aca="false">ROUND($L$280*$K$280,2)</f>
        <v>0</v>
      </c>
      <c r="O280" s="173"/>
      <c r="P280" s="173"/>
      <c r="Q280" s="173"/>
      <c r="R280" s="35"/>
      <c r="T280" s="174"/>
      <c r="U280" s="42" t="s">
        <v>43</v>
      </c>
      <c r="V280" s="175" t="n">
        <v>0.26</v>
      </c>
      <c r="W280" s="175" t="n">
        <f aca="false">$V$280*$K$280</f>
        <v>1.82</v>
      </c>
      <c r="X280" s="175" t="n">
        <v>0.0008</v>
      </c>
      <c r="Y280" s="175" t="n">
        <f aca="false">$X$280*$K$280</f>
        <v>0.0056</v>
      </c>
      <c r="Z280" s="175" t="n">
        <v>0</v>
      </c>
      <c r="AA280" s="176" t="n">
        <f aca="false">$Z$280*$K$280</f>
        <v>0</v>
      </c>
      <c r="AR280" s="12" t="s">
        <v>199</v>
      </c>
      <c r="AT280" s="12" t="s">
        <v>161</v>
      </c>
      <c r="AU280" s="12" t="s">
        <v>109</v>
      </c>
      <c r="AY280" s="12" t="s">
        <v>159</v>
      </c>
      <c r="BE280" s="109" t="n">
        <f aca="false">IF($U$280="základní",$N$280,0)</f>
        <v>0</v>
      </c>
      <c r="BF280" s="109" t="n">
        <f aca="false">IF($U$280="snížená",$N$280,0)</f>
        <v>0</v>
      </c>
      <c r="BG280" s="109" t="n">
        <f aca="false">IF($U$280="zákl. přenesená",$N$280,0)</f>
        <v>0</v>
      </c>
      <c r="BH280" s="109" t="n">
        <f aca="false">IF($U$280="sníž. přenesená",$N$280,0)</f>
        <v>0</v>
      </c>
      <c r="BI280" s="109" t="n">
        <f aca="false">IF($U$280="nulová",$N$280,0)</f>
        <v>0</v>
      </c>
      <c r="BJ280" s="12" t="s">
        <v>24</v>
      </c>
      <c r="BK280" s="109" t="n">
        <f aca="false">ROUND($L$280*$K$280,2)</f>
        <v>0</v>
      </c>
      <c r="BL280" s="12" t="s">
        <v>199</v>
      </c>
    </row>
    <row r="281" s="12" customFormat="true" ht="27" hidden="false" customHeight="true" outlineLevel="0" collapsed="false">
      <c r="B281" s="34"/>
      <c r="C281" s="167" t="s">
        <v>590</v>
      </c>
      <c r="D281" s="167" t="s">
        <v>161</v>
      </c>
      <c r="E281" s="168" t="s">
        <v>591</v>
      </c>
      <c r="F281" s="169" t="s">
        <v>592</v>
      </c>
      <c r="G281" s="169"/>
      <c r="H281" s="169"/>
      <c r="I281" s="169"/>
      <c r="J281" s="170" t="s">
        <v>332</v>
      </c>
      <c r="K281" s="171" t="n">
        <v>10</v>
      </c>
      <c r="L281" s="172" t="n">
        <v>0</v>
      </c>
      <c r="M281" s="172"/>
      <c r="N281" s="173" t="n">
        <f aca="false">ROUND($L$281*$K$281,2)</f>
        <v>0</v>
      </c>
      <c r="O281" s="173"/>
      <c r="P281" s="173"/>
      <c r="Q281" s="173"/>
      <c r="R281" s="35"/>
      <c r="T281" s="174"/>
      <c r="U281" s="42" t="s">
        <v>43</v>
      </c>
      <c r="V281" s="175" t="n">
        <v>0.207</v>
      </c>
      <c r="W281" s="175" t="n">
        <f aca="false">$V$281*$K$281</f>
        <v>2.07</v>
      </c>
      <c r="X281" s="175" t="n">
        <v>2E-005</v>
      </c>
      <c r="Y281" s="175" t="n">
        <f aca="false">$X$281*$K$281</f>
        <v>0.0002</v>
      </c>
      <c r="Z281" s="175" t="n">
        <v>0</v>
      </c>
      <c r="AA281" s="176" t="n">
        <f aca="false">$Z$281*$K$281</f>
        <v>0</v>
      </c>
      <c r="AR281" s="12" t="s">
        <v>199</v>
      </c>
      <c r="AT281" s="12" t="s">
        <v>161</v>
      </c>
      <c r="AU281" s="12" t="s">
        <v>109</v>
      </c>
      <c r="AY281" s="12" t="s">
        <v>159</v>
      </c>
      <c r="BE281" s="109" t="n">
        <f aca="false">IF($U$281="základní",$N$281,0)</f>
        <v>0</v>
      </c>
      <c r="BF281" s="109" t="n">
        <f aca="false">IF($U$281="snížená",$N$281,0)</f>
        <v>0</v>
      </c>
      <c r="BG281" s="109" t="n">
        <f aca="false">IF($U$281="zákl. přenesená",$N$281,0)</f>
        <v>0</v>
      </c>
      <c r="BH281" s="109" t="n">
        <f aca="false">IF($U$281="sníž. přenesená",$N$281,0)</f>
        <v>0</v>
      </c>
      <c r="BI281" s="109" t="n">
        <f aca="false">IF($U$281="nulová",$N$281,0)</f>
        <v>0</v>
      </c>
      <c r="BJ281" s="12" t="s">
        <v>24</v>
      </c>
      <c r="BK281" s="109" t="n">
        <f aca="false">ROUND($L$281*$K$281,2)</f>
        <v>0</v>
      </c>
      <c r="BL281" s="12" t="s">
        <v>199</v>
      </c>
    </row>
    <row r="282" s="12" customFormat="true" ht="15.75" hidden="false" customHeight="true" outlineLevel="0" collapsed="false">
      <c r="B282" s="34"/>
      <c r="C282" s="177" t="s">
        <v>593</v>
      </c>
      <c r="D282" s="177" t="s">
        <v>254</v>
      </c>
      <c r="E282" s="178" t="s">
        <v>594</v>
      </c>
      <c r="F282" s="179" t="s">
        <v>595</v>
      </c>
      <c r="G282" s="179"/>
      <c r="H282" s="179"/>
      <c r="I282" s="179"/>
      <c r="J282" s="180" t="s">
        <v>414</v>
      </c>
      <c r="K282" s="181" t="n">
        <v>10</v>
      </c>
      <c r="L282" s="182" t="n">
        <v>0</v>
      </c>
      <c r="M282" s="182"/>
      <c r="N282" s="183" t="n">
        <f aca="false">ROUND($L$282*$K$282,2)</f>
        <v>0</v>
      </c>
      <c r="O282" s="183"/>
      <c r="P282" s="183"/>
      <c r="Q282" s="183"/>
      <c r="R282" s="35"/>
      <c r="T282" s="174"/>
      <c r="U282" s="42" t="s">
        <v>43</v>
      </c>
      <c r="V282" s="175" t="n">
        <v>0</v>
      </c>
      <c r="W282" s="175" t="n">
        <f aca="false">$V$282*$K$282</f>
        <v>0</v>
      </c>
      <c r="X282" s="175" t="n">
        <v>0</v>
      </c>
      <c r="Y282" s="175" t="n">
        <f aca="false">$X$282*$K$282</f>
        <v>0</v>
      </c>
      <c r="Z282" s="175" t="n">
        <v>0</v>
      </c>
      <c r="AA282" s="176" t="n">
        <f aca="false">$Z$282*$K$282</f>
        <v>0</v>
      </c>
      <c r="AR282" s="12" t="s">
        <v>205</v>
      </c>
      <c r="AT282" s="12" t="s">
        <v>254</v>
      </c>
      <c r="AU282" s="12" t="s">
        <v>109</v>
      </c>
      <c r="AY282" s="12" t="s">
        <v>159</v>
      </c>
      <c r="BE282" s="109" t="n">
        <f aca="false">IF($U$282="základní",$N$282,0)</f>
        <v>0</v>
      </c>
      <c r="BF282" s="109" t="n">
        <f aca="false">IF($U$282="snížená",$N$282,0)</f>
        <v>0</v>
      </c>
      <c r="BG282" s="109" t="n">
        <f aca="false">IF($U$282="zákl. přenesená",$N$282,0)</f>
        <v>0</v>
      </c>
      <c r="BH282" s="109" t="n">
        <f aca="false">IF($U$282="sníž. přenesená",$N$282,0)</f>
        <v>0</v>
      </c>
      <c r="BI282" s="109" t="n">
        <f aca="false">IF($U$282="nulová",$N$282,0)</f>
        <v>0</v>
      </c>
      <c r="BJ282" s="12" t="s">
        <v>24</v>
      </c>
      <c r="BK282" s="109" t="n">
        <f aca="false">ROUND($L$282*$K$282,2)</f>
        <v>0</v>
      </c>
      <c r="BL282" s="12" t="s">
        <v>199</v>
      </c>
    </row>
    <row r="283" s="12" customFormat="true" ht="27" hidden="false" customHeight="true" outlineLevel="0" collapsed="false">
      <c r="B283" s="34"/>
      <c r="C283" s="167" t="s">
        <v>596</v>
      </c>
      <c r="D283" s="167" t="s">
        <v>161</v>
      </c>
      <c r="E283" s="168" t="s">
        <v>597</v>
      </c>
      <c r="F283" s="169" t="s">
        <v>598</v>
      </c>
      <c r="G283" s="169"/>
      <c r="H283" s="169"/>
      <c r="I283" s="169"/>
      <c r="J283" s="170" t="s">
        <v>332</v>
      </c>
      <c r="K283" s="171" t="n">
        <v>2</v>
      </c>
      <c r="L283" s="172" t="n">
        <v>0</v>
      </c>
      <c r="M283" s="172"/>
      <c r="N283" s="173" t="n">
        <f aca="false">ROUND($L$283*$K$283,2)</f>
        <v>0</v>
      </c>
      <c r="O283" s="173"/>
      <c r="P283" s="173"/>
      <c r="Q283" s="173"/>
      <c r="R283" s="35"/>
      <c r="T283" s="174"/>
      <c r="U283" s="42" t="s">
        <v>43</v>
      </c>
      <c r="V283" s="175" t="n">
        <v>0.269</v>
      </c>
      <c r="W283" s="175" t="n">
        <f aca="false">$V$283*$K$283</f>
        <v>0.538</v>
      </c>
      <c r="X283" s="175" t="n">
        <v>2E-005</v>
      </c>
      <c r="Y283" s="175" t="n">
        <f aca="false">$X$283*$K$283</f>
        <v>4E-005</v>
      </c>
      <c r="Z283" s="175" t="n">
        <v>0</v>
      </c>
      <c r="AA283" s="176" t="n">
        <f aca="false">$Z$283*$K$283</f>
        <v>0</v>
      </c>
      <c r="AR283" s="12" t="s">
        <v>199</v>
      </c>
      <c r="AT283" s="12" t="s">
        <v>161</v>
      </c>
      <c r="AU283" s="12" t="s">
        <v>109</v>
      </c>
      <c r="AY283" s="12" t="s">
        <v>159</v>
      </c>
      <c r="BE283" s="109" t="n">
        <f aca="false">IF($U$283="základní",$N$283,0)</f>
        <v>0</v>
      </c>
      <c r="BF283" s="109" t="n">
        <f aca="false">IF($U$283="snížená",$N$283,0)</f>
        <v>0</v>
      </c>
      <c r="BG283" s="109" t="n">
        <f aca="false">IF($U$283="zákl. přenesená",$N$283,0)</f>
        <v>0</v>
      </c>
      <c r="BH283" s="109" t="n">
        <f aca="false">IF($U$283="sníž. přenesená",$N$283,0)</f>
        <v>0</v>
      </c>
      <c r="BI283" s="109" t="n">
        <f aca="false">IF($U$283="nulová",$N$283,0)</f>
        <v>0</v>
      </c>
      <c r="BJ283" s="12" t="s">
        <v>24</v>
      </c>
      <c r="BK283" s="109" t="n">
        <f aca="false">ROUND($L$283*$K$283,2)</f>
        <v>0</v>
      </c>
      <c r="BL283" s="12" t="s">
        <v>199</v>
      </c>
    </row>
    <row r="284" s="12" customFormat="true" ht="15.75" hidden="false" customHeight="true" outlineLevel="0" collapsed="false">
      <c r="B284" s="34"/>
      <c r="C284" s="177" t="s">
        <v>29</v>
      </c>
      <c r="D284" s="177" t="s">
        <v>254</v>
      </c>
      <c r="E284" s="178" t="s">
        <v>599</v>
      </c>
      <c r="F284" s="179" t="s">
        <v>600</v>
      </c>
      <c r="G284" s="179"/>
      <c r="H284" s="179"/>
      <c r="I284" s="179"/>
      <c r="J284" s="180" t="s">
        <v>414</v>
      </c>
      <c r="K284" s="181" t="n">
        <v>1</v>
      </c>
      <c r="L284" s="182" t="n">
        <v>0</v>
      </c>
      <c r="M284" s="182"/>
      <c r="N284" s="183" t="n">
        <f aca="false">ROUND($L$284*$K$284,2)</f>
        <v>0</v>
      </c>
      <c r="O284" s="183"/>
      <c r="P284" s="183"/>
      <c r="Q284" s="183"/>
      <c r="R284" s="35"/>
      <c r="T284" s="174"/>
      <c r="U284" s="42" t="s">
        <v>43</v>
      </c>
      <c r="V284" s="175" t="n">
        <v>0</v>
      </c>
      <c r="W284" s="175" t="n">
        <f aca="false">$V$284*$K$284</f>
        <v>0</v>
      </c>
      <c r="X284" s="175" t="n">
        <v>0</v>
      </c>
      <c r="Y284" s="175" t="n">
        <f aca="false">$X$284*$K$284</f>
        <v>0</v>
      </c>
      <c r="Z284" s="175" t="n">
        <v>0</v>
      </c>
      <c r="AA284" s="176" t="n">
        <f aca="false">$Z$284*$K$284</f>
        <v>0</v>
      </c>
      <c r="AR284" s="12" t="s">
        <v>205</v>
      </c>
      <c r="AT284" s="12" t="s">
        <v>254</v>
      </c>
      <c r="AU284" s="12" t="s">
        <v>109</v>
      </c>
      <c r="AY284" s="12" t="s">
        <v>159</v>
      </c>
      <c r="BE284" s="109" t="n">
        <f aca="false">IF($U$284="základní",$N$284,0)</f>
        <v>0</v>
      </c>
      <c r="BF284" s="109" t="n">
        <f aca="false">IF($U$284="snížená",$N$284,0)</f>
        <v>0</v>
      </c>
      <c r="BG284" s="109" t="n">
        <f aca="false">IF($U$284="zákl. přenesená",$N$284,0)</f>
        <v>0</v>
      </c>
      <c r="BH284" s="109" t="n">
        <f aca="false">IF($U$284="sníž. přenesená",$N$284,0)</f>
        <v>0</v>
      </c>
      <c r="BI284" s="109" t="n">
        <f aca="false">IF($U$284="nulová",$N$284,0)</f>
        <v>0</v>
      </c>
      <c r="BJ284" s="12" t="s">
        <v>24</v>
      </c>
      <c r="BK284" s="109" t="n">
        <f aca="false">ROUND($L$284*$K$284,2)</f>
        <v>0</v>
      </c>
      <c r="BL284" s="12" t="s">
        <v>199</v>
      </c>
    </row>
    <row r="285" s="12" customFormat="true" ht="15.75" hidden="false" customHeight="true" outlineLevel="0" collapsed="false">
      <c r="B285" s="34"/>
      <c r="C285" s="177" t="s">
        <v>601</v>
      </c>
      <c r="D285" s="177" t="s">
        <v>254</v>
      </c>
      <c r="E285" s="178" t="s">
        <v>602</v>
      </c>
      <c r="F285" s="179" t="s">
        <v>603</v>
      </c>
      <c r="G285" s="179"/>
      <c r="H285" s="179"/>
      <c r="I285" s="179"/>
      <c r="J285" s="180" t="s">
        <v>414</v>
      </c>
      <c r="K285" s="181" t="n">
        <v>1</v>
      </c>
      <c r="L285" s="182" t="n">
        <v>0</v>
      </c>
      <c r="M285" s="182"/>
      <c r="N285" s="183" t="n">
        <f aca="false">ROUND($L$285*$K$285,2)</f>
        <v>0</v>
      </c>
      <c r="O285" s="183"/>
      <c r="P285" s="183"/>
      <c r="Q285" s="183"/>
      <c r="R285" s="35"/>
      <c r="T285" s="174"/>
      <c r="U285" s="42" t="s">
        <v>43</v>
      </c>
      <c r="V285" s="175" t="n">
        <v>0</v>
      </c>
      <c r="W285" s="175" t="n">
        <f aca="false">$V$285*$K$285</f>
        <v>0</v>
      </c>
      <c r="X285" s="175" t="n">
        <v>0</v>
      </c>
      <c r="Y285" s="175" t="n">
        <f aca="false">$X$285*$K$285</f>
        <v>0</v>
      </c>
      <c r="Z285" s="175" t="n">
        <v>0</v>
      </c>
      <c r="AA285" s="176" t="n">
        <f aca="false">$Z$285*$K$285</f>
        <v>0</v>
      </c>
      <c r="AR285" s="12" t="s">
        <v>205</v>
      </c>
      <c r="AT285" s="12" t="s">
        <v>254</v>
      </c>
      <c r="AU285" s="12" t="s">
        <v>109</v>
      </c>
      <c r="AY285" s="12" t="s">
        <v>159</v>
      </c>
      <c r="BE285" s="109" t="n">
        <f aca="false">IF($U$285="základní",$N$285,0)</f>
        <v>0</v>
      </c>
      <c r="BF285" s="109" t="n">
        <f aca="false">IF($U$285="snížená",$N$285,0)</f>
        <v>0</v>
      </c>
      <c r="BG285" s="109" t="n">
        <f aca="false">IF($U$285="zákl. přenesená",$N$285,0)</f>
        <v>0</v>
      </c>
      <c r="BH285" s="109" t="n">
        <f aca="false">IF($U$285="sníž. přenesená",$N$285,0)</f>
        <v>0</v>
      </c>
      <c r="BI285" s="109" t="n">
        <f aca="false">IF($U$285="nulová",$N$285,0)</f>
        <v>0</v>
      </c>
      <c r="BJ285" s="12" t="s">
        <v>24</v>
      </c>
      <c r="BK285" s="109" t="n">
        <f aca="false">ROUND($L$285*$K$285,2)</f>
        <v>0</v>
      </c>
      <c r="BL285" s="12" t="s">
        <v>199</v>
      </c>
    </row>
    <row r="286" s="12" customFormat="true" ht="15.75" hidden="false" customHeight="true" outlineLevel="0" collapsed="false">
      <c r="B286" s="34"/>
      <c r="C286" s="167" t="s">
        <v>604</v>
      </c>
      <c r="D286" s="167" t="s">
        <v>161</v>
      </c>
      <c r="E286" s="168" t="s">
        <v>605</v>
      </c>
      <c r="F286" s="169" t="s">
        <v>606</v>
      </c>
      <c r="G286" s="169"/>
      <c r="H286" s="169"/>
      <c r="I286" s="169"/>
      <c r="J286" s="170" t="s">
        <v>332</v>
      </c>
      <c r="K286" s="171" t="n">
        <v>2</v>
      </c>
      <c r="L286" s="172" t="n">
        <v>0</v>
      </c>
      <c r="M286" s="172"/>
      <c r="N286" s="173" t="n">
        <f aca="false">ROUND($L$286*$K$286,2)</f>
        <v>0</v>
      </c>
      <c r="O286" s="173"/>
      <c r="P286" s="173"/>
      <c r="Q286" s="173"/>
      <c r="R286" s="35"/>
      <c r="T286" s="174"/>
      <c r="U286" s="42" t="s">
        <v>43</v>
      </c>
      <c r="V286" s="175" t="n">
        <v>0.23</v>
      </c>
      <c r="W286" s="175" t="n">
        <f aca="false">$V$286*$K$286</f>
        <v>0.46</v>
      </c>
      <c r="X286" s="175" t="n">
        <v>0.00069</v>
      </c>
      <c r="Y286" s="175" t="n">
        <f aca="false">$X$286*$K$286</f>
        <v>0.00138</v>
      </c>
      <c r="Z286" s="175" t="n">
        <v>0</v>
      </c>
      <c r="AA286" s="176" t="n">
        <f aca="false">$Z$286*$K$286</f>
        <v>0</v>
      </c>
      <c r="AR286" s="12" t="s">
        <v>199</v>
      </c>
      <c r="AT286" s="12" t="s">
        <v>161</v>
      </c>
      <c r="AU286" s="12" t="s">
        <v>109</v>
      </c>
      <c r="AY286" s="12" t="s">
        <v>159</v>
      </c>
      <c r="BE286" s="109" t="n">
        <f aca="false">IF($U$286="základní",$N$286,0)</f>
        <v>0</v>
      </c>
      <c r="BF286" s="109" t="n">
        <f aca="false">IF($U$286="snížená",$N$286,0)</f>
        <v>0</v>
      </c>
      <c r="BG286" s="109" t="n">
        <f aca="false">IF($U$286="zákl. přenesená",$N$286,0)</f>
        <v>0</v>
      </c>
      <c r="BH286" s="109" t="n">
        <f aca="false">IF($U$286="sníž. přenesená",$N$286,0)</f>
        <v>0</v>
      </c>
      <c r="BI286" s="109" t="n">
        <f aca="false">IF($U$286="nulová",$N$286,0)</f>
        <v>0</v>
      </c>
      <c r="BJ286" s="12" t="s">
        <v>24</v>
      </c>
      <c r="BK286" s="109" t="n">
        <f aca="false">ROUND($L$286*$K$286,2)</f>
        <v>0</v>
      </c>
      <c r="BL286" s="12" t="s">
        <v>199</v>
      </c>
    </row>
    <row r="287" s="12" customFormat="true" ht="27" hidden="false" customHeight="true" outlineLevel="0" collapsed="false">
      <c r="B287" s="34"/>
      <c r="C287" s="177" t="s">
        <v>607</v>
      </c>
      <c r="D287" s="177" t="s">
        <v>254</v>
      </c>
      <c r="E287" s="178" t="s">
        <v>608</v>
      </c>
      <c r="F287" s="179" t="s">
        <v>609</v>
      </c>
      <c r="G287" s="179"/>
      <c r="H287" s="179"/>
      <c r="I287" s="179"/>
      <c r="J287" s="180" t="s">
        <v>421</v>
      </c>
      <c r="K287" s="181" t="n">
        <v>2</v>
      </c>
      <c r="L287" s="182" t="n">
        <v>0</v>
      </c>
      <c r="M287" s="182"/>
      <c r="N287" s="183" t="n">
        <f aca="false">ROUND($L$287*$K$287,2)</f>
        <v>0</v>
      </c>
      <c r="O287" s="183"/>
      <c r="P287" s="183"/>
      <c r="Q287" s="183"/>
      <c r="R287" s="35"/>
      <c r="T287" s="174"/>
      <c r="U287" s="42" t="s">
        <v>43</v>
      </c>
      <c r="V287" s="175" t="n">
        <v>0</v>
      </c>
      <c r="W287" s="175" t="n">
        <f aca="false">$V$287*$K$287</f>
        <v>0</v>
      </c>
      <c r="X287" s="175" t="n">
        <v>0</v>
      </c>
      <c r="Y287" s="175" t="n">
        <f aca="false">$X$287*$K$287</f>
        <v>0</v>
      </c>
      <c r="Z287" s="175" t="n">
        <v>0</v>
      </c>
      <c r="AA287" s="176" t="n">
        <f aca="false">$Z$287*$K$287</f>
        <v>0</v>
      </c>
      <c r="AR287" s="12" t="s">
        <v>205</v>
      </c>
      <c r="AT287" s="12" t="s">
        <v>254</v>
      </c>
      <c r="AU287" s="12" t="s">
        <v>109</v>
      </c>
      <c r="AY287" s="12" t="s">
        <v>159</v>
      </c>
      <c r="BE287" s="109" t="n">
        <f aca="false">IF($U$287="základní",$N$287,0)</f>
        <v>0</v>
      </c>
      <c r="BF287" s="109" t="n">
        <f aca="false">IF($U$287="snížená",$N$287,0)</f>
        <v>0</v>
      </c>
      <c r="BG287" s="109" t="n">
        <f aca="false">IF($U$287="zákl. přenesená",$N$287,0)</f>
        <v>0</v>
      </c>
      <c r="BH287" s="109" t="n">
        <f aca="false">IF($U$287="sníž. přenesená",$N$287,0)</f>
        <v>0</v>
      </c>
      <c r="BI287" s="109" t="n">
        <f aca="false">IF($U$287="nulová",$N$287,0)</f>
        <v>0</v>
      </c>
      <c r="BJ287" s="12" t="s">
        <v>24</v>
      </c>
      <c r="BK287" s="109" t="n">
        <f aca="false">ROUND($L$287*$K$287,2)</f>
        <v>0</v>
      </c>
      <c r="BL287" s="12" t="s">
        <v>199</v>
      </c>
    </row>
    <row r="288" s="12" customFormat="true" ht="27" hidden="false" customHeight="true" outlineLevel="0" collapsed="false">
      <c r="B288" s="34"/>
      <c r="C288" s="167" t="s">
        <v>610</v>
      </c>
      <c r="D288" s="167" t="s">
        <v>161</v>
      </c>
      <c r="E288" s="168" t="s">
        <v>611</v>
      </c>
      <c r="F288" s="169" t="s">
        <v>612</v>
      </c>
      <c r="G288" s="169"/>
      <c r="H288" s="169"/>
      <c r="I288" s="169"/>
      <c r="J288" s="170" t="s">
        <v>219</v>
      </c>
      <c r="K288" s="171" t="n">
        <v>574</v>
      </c>
      <c r="L288" s="172" t="n">
        <v>0</v>
      </c>
      <c r="M288" s="172"/>
      <c r="N288" s="173" t="n">
        <f aca="false">ROUND($L$288*$K$288,2)</f>
        <v>0</v>
      </c>
      <c r="O288" s="173"/>
      <c r="P288" s="173"/>
      <c r="Q288" s="173"/>
      <c r="R288" s="35"/>
      <c r="T288" s="174"/>
      <c r="U288" s="42" t="s">
        <v>43</v>
      </c>
      <c r="V288" s="175" t="n">
        <v>0.067</v>
      </c>
      <c r="W288" s="175" t="n">
        <f aca="false">$V$288*$K$288</f>
        <v>38.458</v>
      </c>
      <c r="X288" s="175" t="n">
        <v>0.00019</v>
      </c>
      <c r="Y288" s="175" t="n">
        <f aca="false">$X$288*$K$288</f>
        <v>0.10906</v>
      </c>
      <c r="Z288" s="175" t="n">
        <v>0</v>
      </c>
      <c r="AA288" s="176" t="n">
        <f aca="false">$Z$288*$K$288</f>
        <v>0</v>
      </c>
      <c r="AR288" s="12" t="s">
        <v>199</v>
      </c>
      <c r="AT288" s="12" t="s">
        <v>161</v>
      </c>
      <c r="AU288" s="12" t="s">
        <v>109</v>
      </c>
      <c r="AY288" s="12" t="s">
        <v>159</v>
      </c>
      <c r="BE288" s="109" t="n">
        <f aca="false">IF($U$288="základní",$N$288,0)</f>
        <v>0</v>
      </c>
      <c r="BF288" s="109" t="n">
        <f aca="false">IF($U$288="snížená",$N$288,0)</f>
        <v>0</v>
      </c>
      <c r="BG288" s="109" t="n">
        <f aca="false">IF($U$288="zákl. přenesená",$N$288,0)</f>
        <v>0</v>
      </c>
      <c r="BH288" s="109" t="n">
        <f aca="false">IF($U$288="sníž. přenesená",$N$288,0)</f>
        <v>0</v>
      </c>
      <c r="BI288" s="109" t="n">
        <f aca="false">IF($U$288="nulová",$N$288,0)</f>
        <v>0</v>
      </c>
      <c r="BJ288" s="12" t="s">
        <v>24</v>
      </c>
      <c r="BK288" s="109" t="n">
        <f aca="false">ROUND($L$288*$K$288,2)</f>
        <v>0</v>
      </c>
      <c r="BL288" s="12" t="s">
        <v>199</v>
      </c>
    </row>
    <row r="289" s="12" customFormat="true" ht="27" hidden="false" customHeight="true" outlineLevel="0" collapsed="false">
      <c r="B289" s="34"/>
      <c r="C289" s="167" t="s">
        <v>613</v>
      </c>
      <c r="D289" s="167" t="s">
        <v>161</v>
      </c>
      <c r="E289" s="168" t="s">
        <v>614</v>
      </c>
      <c r="F289" s="169" t="s">
        <v>615</v>
      </c>
      <c r="G289" s="169"/>
      <c r="H289" s="169"/>
      <c r="I289" s="169"/>
      <c r="J289" s="170" t="s">
        <v>219</v>
      </c>
      <c r="K289" s="171" t="n">
        <v>14</v>
      </c>
      <c r="L289" s="172" t="n">
        <v>0</v>
      </c>
      <c r="M289" s="172"/>
      <c r="N289" s="173" t="n">
        <f aca="false">ROUND($L$289*$K$289,2)</f>
        <v>0</v>
      </c>
      <c r="O289" s="173"/>
      <c r="P289" s="173"/>
      <c r="Q289" s="173"/>
      <c r="R289" s="35"/>
      <c r="T289" s="174"/>
      <c r="U289" s="42" t="s">
        <v>43</v>
      </c>
      <c r="V289" s="175" t="n">
        <v>0.136</v>
      </c>
      <c r="W289" s="175" t="n">
        <f aca="false">$V$289*$K$289</f>
        <v>1.904</v>
      </c>
      <c r="X289" s="175" t="n">
        <v>0.00035</v>
      </c>
      <c r="Y289" s="175" t="n">
        <f aca="false">$X$289*$K$289</f>
        <v>0.0049</v>
      </c>
      <c r="Z289" s="175" t="n">
        <v>0</v>
      </c>
      <c r="AA289" s="176" t="n">
        <f aca="false">$Z$289*$K$289</f>
        <v>0</v>
      </c>
      <c r="AR289" s="12" t="s">
        <v>199</v>
      </c>
      <c r="AT289" s="12" t="s">
        <v>161</v>
      </c>
      <c r="AU289" s="12" t="s">
        <v>109</v>
      </c>
      <c r="AY289" s="12" t="s">
        <v>159</v>
      </c>
      <c r="BE289" s="109" t="n">
        <f aca="false">IF($U$289="základní",$N$289,0)</f>
        <v>0</v>
      </c>
      <c r="BF289" s="109" t="n">
        <f aca="false">IF($U$289="snížená",$N$289,0)</f>
        <v>0</v>
      </c>
      <c r="BG289" s="109" t="n">
        <f aca="false">IF($U$289="zákl. přenesená",$N$289,0)</f>
        <v>0</v>
      </c>
      <c r="BH289" s="109" t="n">
        <f aca="false">IF($U$289="sníž. přenesená",$N$289,0)</f>
        <v>0</v>
      </c>
      <c r="BI289" s="109" t="n">
        <f aca="false">IF($U$289="nulová",$N$289,0)</f>
        <v>0</v>
      </c>
      <c r="BJ289" s="12" t="s">
        <v>24</v>
      </c>
      <c r="BK289" s="109" t="n">
        <f aca="false">ROUND($L$289*$K$289,2)</f>
        <v>0</v>
      </c>
      <c r="BL289" s="12" t="s">
        <v>199</v>
      </c>
    </row>
    <row r="290" s="12" customFormat="true" ht="27" hidden="false" customHeight="true" outlineLevel="0" collapsed="false">
      <c r="B290" s="34"/>
      <c r="C290" s="167" t="s">
        <v>616</v>
      </c>
      <c r="D290" s="167" t="s">
        <v>161</v>
      </c>
      <c r="E290" s="168" t="s">
        <v>617</v>
      </c>
      <c r="F290" s="169" t="s">
        <v>618</v>
      </c>
      <c r="G290" s="169"/>
      <c r="H290" s="169"/>
      <c r="I290" s="169"/>
      <c r="J290" s="170" t="s">
        <v>219</v>
      </c>
      <c r="K290" s="171" t="n">
        <v>588</v>
      </c>
      <c r="L290" s="172" t="n">
        <v>0</v>
      </c>
      <c r="M290" s="172"/>
      <c r="N290" s="173" t="n">
        <f aca="false">ROUND($L$290*$K$290,2)</f>
        <v>0</v>
      </c>
      <c r="O290" s="173"/>
      <c r="P290" s="173"/>
      <c r="Q290" s="173"/>
      <c r="R290" s="35"/>
      <c r="T290" s="174"/>
      <c r="U290" s="42" t="s">
        <v>43</v>
      </c>
      <c r="V290" s="175" t="n">
        <v>0.082</v>
      </c>
      <c r="W290" s="175" t="n">
        <f aca="false">$V$290*$K$290</f>
        <v>48.216</v>
      </c>
      <c r="X290" s="175" t="n">
        <v>1E-005</v>
      </c>
      <c r="Y290" s="175" t="n">
        <f aca="false">$X$290*$K$290</f>
        <v>0.00588</v>
      </c>
      <c r="Z290" s="175" t="n">
        <v>0</v>
      </c>
      <c r="AA290" s="176" t="n">
        <f aca="false">$Z$290*$K$290</f>
        <v>0</v>
      </c>
      <c r="AR290" s="12" t="s">
        <v>199</v>
      </c>
      <c r="AT290" s="12" t="s">
        <v>161</v>
      </c>
      <c r="AU290" s="12" t="s">
        <v>109</v>
      </c>
      <c r="AY290" s="12" t="s">
        <v>159</v>
      </c>
      <c r="BE290" s="109" t="n">
        <f aca="false">IF($U$290="základní",$N$290,0)</f>
        <v>0</v>
      </c>
      <c r="BF290" s="109" t="n">
        <f aca="false">IF($U$290="snížená",$N$290,0)</f>
        <v>0</v>
      </c>
      <c r="BG290" s="109" t="n">
        <f aca="false">IF($U$290="zákl. přenesená",$N$290,0)</f>
        <v>0</v>
      </c>
      <c r="BH290" s="109" t="n">
        <f aca="false">IF($U$290="sníž. přenesená",$N$290,0)</f>
        <v>0</v>
      </c>
      <c r="BI290" s="109" t="n">
        <f aca="false">IF($U$290="nulová",$N$290,0)</f>
        <v>0</v>
      </c>
      <c r="BJ290" s="12" t="s">
        <v>24</v>
      </c>
      <c r="BK290" s="109" t="n">
        <f aca="false">ROUND($L$290*$K$290,2)</f>
        <v>0</v>
      </c>
      <c r="BL290" s="12" t="s">
        <v>199</v>
      </c>
    </row>
    <row r="291" s="12" customFormat="true" ht="39" hidden="false" customHeight="true" outlineLevel="0" collapsed="false">
      <c r="B291" s="34"/>
      <c r="C291" s="167" t="s">
        <v>619</v>
      </c>
      <c r="D291" s="167" t="s">
        <v>161</v>
      </c>
      <c r="E291" s="168" t="s">
        <v>620</v>
      </c>
      <c r="F291" s="169" t="s">
        <v>621</v>
      </c>
      <c r="G291" s="169"/>
      <c r="H291" s="169"/>
      <c r="I291" s="169"/>
      <c r="J291" s="170" t="s">
        <v>195</v>
      </c>
      <c r="K291" s="171" t="n">
        <v>1.221</v>
      </c>
      <c r="L291" s="172" t="n">
        <v>0</v>
      </c>
      <c r="M291" s="172"/>
      <c r="N291" s="173" t="n">
        <f aca="false">ROUND($L$291*$K$291,2)</f>
        <v>0</v>
      </c>
      <c r="O291" s="173"/>
      <c r="P291" s="173"/>
      <c r="Q291" s="173"/>
      <c r="R291" s="35"/>
      <c r="T291" s="174"/>
      <c r="U291" s="42" t="s">
        <v>43</v>
      </c>
      <c r="V291" s="175" t="n">
        <v>3.379</v>
      </c>
      <c r="W291" s="175" t="n">
        <f aca="false">$V$291*$K$291</f>
        <v>4.125759</v>
      </c>
      <c r="X291" s="175" t="n">
        <v>0</v>
      </c>
      <c r="Y291" s="175" t="n">
        <f aca="false">$X$291*$K$291</f>
        <v>0</v>
      </c>
      <c r="Z291" s="175" t="n">
        <v>0</v>
      </c>
      <c r="AA291" s="176" t="n">
        <f aca="false">$Z$291*$K$291</f>
        <v>0</v>
      </c>
      <c r="AR291" s="12" t="s">
        <v>199</v>
      </c>
      <c r="AT291" s="12" t="s">
        <v>161</v>
      </c>
      <c r="AU291" s="12" t="s">
        <v>109</v>
      </c>
      <c r="AY291" s="12" t="s">
        <v>159</v>
      </c>
      <c r="BE291" s="109" t="n">
        <f aca="false">IF($U$291="základní",$N$291,0)</f>
        <v>0</v>
      </c>
      <c r="BF291" s="109" t="n">
        <f aca="false">IF($U$291="snížená",$N$291,0)</f>
        <v>0</v>
      </c>
      <c r="BG291" s="109" t="n">
        <f aca="false">IF($U$291="zákl. přenesená",$N$291,0)</f>
        <v>0</v>
      </c>
      <c r="BH291" s="109" t="n">
        <f aca="false">IF($U$291="sníž. přenesená",$N$291,0)</f>
        <v>0</v>
      </c>
      <c r="BI291" s="109" t="n">
        <f aca="false">IF($U$291="nulová",$N$291,0)</f>
        <v>0</v>
      </c>
      <c r="BJ291" s="12" t="s">
        <v>24</v>
      </c>
      <c r="BK291" s="109" t="n">
        <f aca="false">ROUND($L$291*$K$291,2)</f>
        <v>0</v>
      </c>
      <c r="BL291" s="12" t="s">
        <v>199</v>
      </c>
    </row>
    <row r="292" s="12" customFormat="true" ht="15.75" hidden="false" customHeight="true" outlineLevel="0" collapsed="false">
      <c r="B292" s="34"/>
      <c r="C292" s="167" t="s">
        <v>622</v>
      </c>
      <c r="D292" s="167" t="s">
        <v>161</v>
      </c>
      <c r="E292" s="168" t="s">
        <v>507</v>
      </c>
      <c r="F292" s="169" t="s">
        <v>623</v>
      </c>
      <c r="G292" s="169"/>
      <c r="H292" s="169"/>
      <c r="I292" s="169"/>
      <c r="J292" s="170" t="s">
        <v>421</v>
      </c>
      <c r="K292" s="171" t="n">
        <v>1</v>
      </c>
      <c r="L292" s="172" t="n">
        <v>0</v>
      </c>
      <c r="M292" s="172"/>
      <c r="N292" s="173" t="n">
        <f aca="false">ROUND($L$292*$K$292,2)</f>
        <v>0</v>
      </c>
      <c r="O292" s="173"/>
      <c r="P292" s="173"/>
      <c r="Q292" s="173"/>
      <c r="R292" s="35"/>
      <c r="T292" s="174"/>
      <c r="U292" s="42" t="s">
        <v>43</v>
      </c>
      <c r="V292" s="175" t="n">
        <v>0</v>
      </c>
      <c r="W292" s="175" t="n">
        <f aca="false">$V$292*$K$292</f>
        <v>0</v>
      </c>
      <c r="X292" s="175" t="n">
        <v>0</v>
      </c>
      <c r="Y292" s="175" t="n">
        <f aca="false">$X$292*$K$292</f>
        <v>0</v>
      </c>
      <c r="Z292" s="175" t="n">
        <v>0</v>
      </c>
      <c r="AA292" s="176" t="n">
        <f aca="false">$Z$292*$K$292</f>
        <v>0</v>
      </c>
      <c r="AR292" s="12" t="s">
        <v>199</v>
      </c>
      <c r="AT292" s="12" t="s">
        <v>161</v>
      </c>
      <c r="AU292" s="12" t="s">
        <v>109</v>
      </c>
      <c r="AY292" s="12" t="s">
        <v>159</v>
      </c>
      <c r="BE292" s="109" t="n">
        <f aca="false">IF($U$292="základní",$N$292,0)</f>
        <v>0</v>
      </c>
      <c r="BF292" s="109" t="n">
        <f aca="false">IF($U$292="snížená",$N$292,0)</f>
        <v>0</v>
      </c>
      <c r="BG292" s="109" t="n">
        <f aca="false">IF($U$292="zákl. přenesená",$N$292,0)</f>
        <v>0</v>
      </c>
      <c r="BH292" s="109" t="n">
        <f aca="false">IF($U$292="sníž. přenesená",$N$292,0)</f>
        <v>0</v>
      </c>
      <c r="BI292" s="109" t="n">
        <f aca="false">IF($U$292="nulová",$N$292,0)</f>
        <v>0</v>
      </c>
      <c r="BJ292" s="12" t="s">
        <v>24</v>
      </c>
      <c r="BK292" s="109" t="n">
        <f aca="false">ROUND($L$292*$K$292,2)</f>
        <v>0</v>
      </c>
      <c r="BL292" s="12" t="s">
        <v>199</v>
      </c>
    </row>
    <row r="293" s="12" customFormat="true" ht="27" hidden="false" customHeight="true" outlineLevel="0" collapsed="false">
      <c r="B293" s="34"/>
      <c r="C293" s="167" t="s">
        <v>624</v>
      </c>
      <c r="D293" s="167" t="s">
        <v>161</v>
      </c>
      <c r="E293" s="168" t="s">
        <v>625</v>
      </c>
      <c r="F293" s="169" t="s">
        <v>626</v>
      </c>
      <c r="G293" s="169"/>
      <c r="H293" s="169"/>
      <c r="I293" s="169"/>
      <c r="J293" s="170" t="s">
        <v>195</v>
      </c>
      <c r="K293" s="171" t="n">
        <v>1.388</v>
      </c>
      <c r="L293" s="172" t="n">
        <v>0</v>
      </c>
      <c r="M293" s="172"/>
      <c r="N293" s="173" t="n">
        <f aca="false">ROUND($L$293*$K$293,2)</f>
        <v>0</v>
      </c>
      <c r="O293" s="173"/>
      <c r="P293" s="173"/>
      <c r="Q293" s="173"/>
      <c r="R293" s="35"/>
      <c r="T293" s="174"/>
      <c r="U293" s="42" t="s">
        <v>43</v>
      </c>
      <c r="V293" s="175" t="n">
        <v>1.327</v>
      </c>
      <c r="W293" s="175" t="n">
        <f aca="false">$V$293*$K$293</f>
        <v>1.841876</v>
      </c>
      <c r="X293" s="175" t="n">
        <v>0</v>
      </c>
      <c r="Y293" s="175" t="n">
        <f aca="false">$X$293*$K$293</f>
        <v>0</v>
      </c>
      <c r="Z293" s="175" t="n">
        <v>0</v>
      </c>
      <c r="AA293" s="176" t="n">
        <f aca="false">$Z$293*$K$293</f>
        <v>0</v>
      </c>
      <c r="AR293" s="12" t="s">
        <v>199</v>
      </c>
      <c r="AT293" s="12" t="s">
        <v>161</v>
      </c>
      <c r="AU293" s="12" t="s">
        <v>109</v>
      </c>
      <c r="AY293" s="12" t="s">
        <v>159</v>
      </c>
      <c r="BE293" s="109" t="n">
        <f aca="false">IF($U$293="základní",$N$293,0)</f>
        <v>0</v>
      </c>
      <c r="BF293" s="109" t="n">
        <f aca="false">IF($U$293="snížená",$N$293,0)</f>
        <v>0</v>
      </c>
      <c r="BG293" s="109" t="n">
        <f aca="false">IF($U$293="zákl. přenesená",$N$293,0)</f>
        <v>0</v>
      </c>
      <c r="BH293" s="109" t="n">
        <f aca="false">IF($U$293="sníž. přenesená",$N$293,0)</f>
        <v>0</v>
      </c>
      <c r="BI293" s="109" t="n">
        <f aca="false">IF($U$293="nulová",$N$293,0)</f>
        <v>0</v>
      </c>
      <c r="BJ293" s="12" t="s">
        <v>24</v>
      </c>
      <c r="BK293" s="109" t="n">
        <f aca="false">ROUND($L$293*$K$293,2)</f>
        <v>0</v>
      </c>
      <c r="BL293" s="12" t="s">
        <v>199</v>
      </c>
    </row>
    <row r="294" s="12" customFormat="true" ht="27" hidden="false" customHeight="true" outlineLevel="0" collapsed="false">
      <c r="B294" s="34"/>
      <c r="C294" s="167" t="s">
        <v>627</v>
      </c>
      <c r="D294" s="167" t="s">
        <v>161</v>
      </c>
      <c r="E294" s="168" t="s">
        <v>628</v>
      </c>
      <c r="F294" s="169" t="s">
        <v>629</v>
      </c>
      <c r="G294" s="169"/>
      <c r="H294" s="169"/>
      <c r="I294" s="169"/>
      <c r="J294" s="170" t="s">
        <v>195</v>
      </c>
      <c r="K294" s="171" t="n">
        <v>1.388</v>
      </c>
      <c r="L294" s="172" t="n">
        <v>0</v>
      </c>
      <c r="M294" s="172"/>
      <c r="N294" s="173" t="n">
        <f aca="false">ROUND($L$294*$K$294,2)</f>
        <v>0</v>
      </c>
      <c r="O294" s="173"/>
      <c r="P294" s="173"/>
      <c r="Q294" s="173"/>
      <c r="R294" s="35"/>
      <c r="T294" s="174"/>
      <c r="U294" s="42" t="s">
        <v>43</v>
      </c>
      <c r="V294" s="175" t="n">
        <v>1.18</v>
      </c>
      <c r="W294" s="175" t="n">
        <f aca="false">$V$294*$K$294</f>
        <v>1.63784</v>
      </c>
      <c r="X294" s="175" t="n">
        <v>0</v>
      </c>
      <c r="Y294" s="175" t="n">
        <f aca="false">$X$294*$K$294</f>
        <v>0</v>
      </c>
      <c r="Z294" s="175" t="n">
        <v>0</v>
      </c>
      <c r="AA294" s="176" t="n">
        <f aca="false">$Z$294*$K$294</f>
        <v>0</v>
      </c>
      <c r="AR294" s="12" t="s">
        <v>199</v>
      </c>
      <c r="AT294" s="12" t="s">
        <v>161</v>
      </c>
      <c r="AU294" s="12" t="s">
        <v>109</v>
      </c>
      <c r="AY294" s="12" t="s">
        <v>159</v>
      </c>
      <c r="BE294" s="109" t="n">
        <f aca="false">IF($U$294="základní",$N$294,0)</f>
        <v>0</v>
      </c>
      <c r="BF294" s="109" t="n">
        <f aca="false">IF($U$294="snížená",$N$294,0)</f>
        <v>0</v>
      </c>
      <c r="BG294" s="109" t="n">
        <f aca="false">IF($U$294="zákl. přenesená",$N$294,0)</f>
        <v>0</v>
      </c>
      <c r="BH294" s="109" t="n">
        <f aca="false">IF($U$294="sníž. přenesená",$N$294,0)</f>
        <v>0</v>
      </c>
      <c r="BI294" s="109" t="n">
        <f aca="false">IF($U$294="nulová",$N$294,0)</f>
        <v>0</v>
      </c>
      <c r="BJ294" s="12" t="s">
        <v>24</v>
      </c>
      <c r="BK294" s="109" t="n">
        <f aca="false">ROUND($L$294*$K$294,2)</f>
        <v>0</v>
      </c>
      <c r="BL294" s="12" t="s">
        <v>199</v>
      </c>
    </row>
    <row r="295" s="156" customFormat="true" ht="30.75" hidden="false" customHeight="true" outlineLevel="0" collapsed="false">
      <c r="B295" s="157"/>
      <c r="D295" s="165" t="s">
        <v>128</v>
      </c>
      <c r="N295" s="166" t="n">
        <f aca="false">$BK$295</f>
        <v>0</v>
      </c>
      <c r="O295" s="166"/>
      <c r="P295" s="166"/>
      <c r="Q295" s="166"/>
      <c r="R295" s="159"/>
      <c r="T295" s="160"/>
      <c r="W295" s="161" t="n">
        <f aca="false">SUM($W$296:$W$298)</f>
        <v>3.216814</v>
      </c>
      <c r="Y295" s="161" t="n">
        <f aca="false">SUM($Y$296:$Y$298)</f>
        <v>0.0156</v>
      </c>
      <c r="AA295" s="162" t="n">
        <f aca="false">SUM($AA$296:$AA$298)</f>
        <v>0.26584</v>
      </c>
      <c r="AR295" s="163" t="s">
        <v>109</v>
      </c>
      <c r="AT295" s="163" t="s">
        <v>77</v>
      </c>
      <c r="AU295" s="163" t="s">
        <v>24</v>
      </c>
      <c r="AY295" s="163" t="s">
        <v>159</v>
      </c>
      <c r="BK295" s="164" t="n">
        <f aca="false">SUM($BK$296:$BK$298)</f>
        <v>0</v>
      </c>
    </row>
    <row r="296" s="12" customFormat="true" ht="27" hidden="false" customHeight="true" outlineLevel="0" collapsed="false">
      <c r="B296" s="34"/>
      <c r="C296" s="167" t="s">
        <v>630</v>
      </c>
      <c r="D296" s="167" t="s">
        <v>161</v>
      </c>
      <c r="E296" s="168" t="s">
        <v>631</v>
      </c>
      <c r="F296" s="169" t="s">
        <v>632</v>
      </c>
      <c r="G296" s="169"/>
      <c r="H296" s="169"/>
      <c r="I296" s="169"/>
      <c r="J296" s="170" t="s">
        <v>219</v>
      </c>
      <c r="K296" s="171" t="n">
        <v>19</v>
      </c>
      <c r="L296" s="172" t="n">
        <v>0</v>
      </c>
      <c r="M296" s="172"/>
      <c r="N296" s="173" t="n">
        <f aca="false">ROUND($L$296*$K$296,2)</f>
        <v>0</v>
      </c>
      <c r="O296" s="173"/>
      <c r="P296" s="173"/>
      <c r="Q296" s="173"/>
      <c r="R296" s="35"/>
      <c r="T296" s="174"/>
      <c r="U296" s="42" t="s">
        <v>43</v>
      </c>
      <c r="V296" s="175" t="n">
        <v>0.03</v>
      </c>
      <c r="W296" s="175" t="n">
        <f aca="false">$V$296*$K$296</f>
        <v>0.57</v>
      </c>
      <c r="X296" s="175" t="n">
        <v>0.00024</v>
      </c>
      <c r="Y296" s="175" t="n">
        <f aca="false">$X$296*$K$296</f>
        <v>0.00456</v>
      </c>
      <c r="Z296" s="175" t="n">
        <v>0.00254</v>
      </c>
      <c r="AA296" s="176" t="n">
        <f aca="false">$Z$296*$K$296</f>
        <v>0.04826</v>
      </c>
      <c r="AR296" s="12" t="s">
        <v>199</v>
      </c>
      <c r="AT296" s="12" t="s">
        <v>161</v>
      </c>
      <c r="AU296" s="12" t="s">
        <v>109</v>
      </c>
      <c r="AY296" s="12" t="s">
        <v>159</v>
      </c>
      <c r="BE296" s="109" t="n">
        <f aca="false">IF($U$296="základní",$N$296,0)</f>
        <v>0</v>
      </c>
      <c r="BF296" s="109" t="n">
        <f aca="false">IF($U$296="snížená",$N$296,0)</f>
        <v>0</v>
      </c>
      <c r="BG296" s="109" t="n">
        <f aca="false">IF($U$296="zákl. přenesená",$N$296,0)</f>
        <v>0</v>
      </c>
      <c r="BH296" s="109" t="n">
        <f aca="false">IF($U$296="sníž. přenesená",$N$296,0)</f>
        <v>0</v>
      </c>
      <c r="BI296" s="109" t="n">
        <f aca="false">IF($U$296="nulová",$N$296,0)</f>
        <v>0</v>
      </c>
      <c r="BJ296" s="12" t="s">
        <v>24</v>
      </c>
      <c r="BK296" s="109" t="n">
        <f aca="false">ROUND($L$296*$K$296,2)</f>
        <v>0</v>
      </c>
      <c r="BL296" s="12" t="s">
        <v>199</v>
      </c>
    </row>
    <row r="297" s="12" customFormat="true" ht="27" hidden="false" customHeight="true" outlineLevel="0" collapsed="false">
      <c r="B297" s="34"/>
      <c r="C297" s="167" t="s">
        <v>633</v>
      </c>
      <c r="D297" s="167" t="s">
        <v>161</v>
      </c>
      <c r="E297" s="168" t="s">
        <v>634</v>
      </c>
      <c r="F297" s="169" t="s">
        <v>635</v>
      </c>
      <c r="G297" s="169"/>
      <c r="H297" s="169"/>
      <c r="I297" s="169"/>
      <c r="J297" s="170" t="s">
        <v>219</v>
      </c>
      <c r="K297" s="171" t="n">
        <v>46</v>
      </c>
      <c r="L297" s="172" t="n">
        <v>0</v>
      </c>
      <c r="M297" s="172"/>
      <c r="N297" s="173" t="n">
        <f aca="false">ROUND($L$297*$K$297,2)</f>
        <v>0</v>
      </c>
      <c r="O297" s="173"/>
      <c r="P297" s="173"/>
      <c r="Q297" s="173"/>
      <c r="R297" s="35"/>
      <c r="T297" s="174"/>
      <c r="U297" s="42" t="s">
        <v>43</v>
      </c>
      <c r="V297" s="175" t="n">
        <v>0.038</v>
      </c>
      <c r="W297" s="175" t="n">
        <f aca="false">$V$297*$K$297</f>
        <v>1.748</v>
      </c>
      <c r="X297" s="175" t="n">
        <v>0.00024</v>
      </c>
      <c r="Y297" s="175" t="n">
        <f aca="false">$X$297*$K$297</f>
        <v>0.01104</v>
      </c>
      <c r="Z297" s="175" t="n">
        <v>0.00473</v>
      </c>
      <c r="AA297" s="176" t="n">
        <f aca="false">$Z$297*$K$297</f>
        <v>0.21758</v>
      </c>
      <c r="AR297" s="12" t="s">
        <v>199</v>
      </c>
      <c r="AT297" s="12" t="s">
        <v>161</v>
      </c>
      <c r="AU297" s="12" t="s">
        <v>109</v>
      </c>
      <c r="AY297" s="12" t="s">
        <v>159</v>
      </c>
      <c r="BE297" s="109" t="n">
        <f aca="false">IF($U$297="základní",$N$297,0)</f>
        <v>0</v>
      </c>
      <c r="BF297" s="109" t="n">
        <f aca="false">IF($U$297="snížená",$N$297,0)</f>
        <v>0</v>
      </c>
      <c r="BG297" s="109" t="n">
        <f aca="false">IF($U$297="zákl. přenesená",$N$297,0)</f>
        <v>0</v>
      </c>
      <c r="BH297" s="109" t="n">
        <f aca="false">IF($U$297="sníž. přenesená",$N$297,0)</f>
        <v>0</v>
      </c>
      <c r="BI297" s="109" t="n">
        <f aca="false">IF($U$297="nulová",$N$297,0)</f>
        <v>0</v>
      </c>
      <c r="BJ297" s="12" t="s">
        <v>24</v>
      </c>
      <c r="BK297" s="109" t="n">
        <f aca="false">ROUND($L$297*$K$297,2)</f>
        <v>0</v>
      </c>
      <c r="BL297" s="12" t="s">
        <v>199</v>
      </c>
    </row>
    <row r="298" s="12" customFormat="true" ht="39" hidden="false" customHeight="true" outlineLevel="0" collapsed="false">
      <c r="B298" s="34"/>
      <c r="C298" s="167" t="s">
        <v>636</v>
      </c>
      <c r="D298" s="167" t="s">
        <v>161</v>
      </c>
      <c r="E298" s="168" t="s">
        <v>637</v>
      </c>
      <c r="F298" s="169" t="s">
        <v>638</v>
      </c>
      <c r="G298" s="169"/>
      <c r="H298" s="169"/>
      <c r="I298" s="169"/>
      <c r="J298" s="170" t="s">
        <v>195</v>
      </c>
      <c r="K298" s="171" t="n">
        <v>0.266</v>
      </c>
      <c r="L298" s="172" t="n">
        <v>0</v>
      </c>
      <c r="M298" s="172"/>
      <c r="N298" s="173" t="n">
        <f aca="false">ROUND($L$298*$K$298,2)</f>
        <v>0</v>
      </c>
      <c r="O298" s="173"/>
      <c r="P298" s="173"/>
      <c r="Q298" s="173"/>
      <c r="R298" s="35"/>
      <c r="T298" s="174"/>
      <c r="U298" s="42" t="s">
        <v>43</v>
      </c>
      <c r="V298" s="175" t="n">
        <v>3.379</v>
      </c>
      <c r="W298" s="175" t="n">
        <f aca="false">$V$298*$K$298</f>
        <v>0.898814</v>
      </c>
      <c r="X298" s="175" t="n">
        <v>0</v>
      </c>
      <c r="Y298" s="175" t="n">
        <f aca="false">$X$298*$K$298</f>
        <v>0</v>
      </c>
      <c r="Z298" s="175" t="n">
        <v>0</v>
      </c>
      <c r="AA298" s="176" t="n">
        <f aca="false">$Z$298*$K$298</f>
        <v>0</v>
      </c>
      <c r="AR298" s="12" t="s">
        <v>199</v>
      </c>
      <c r="AT298" s="12" t="s">
        <v>161</v>
      </c>
      <c r="AU298" s="12" t="s">
        <v>109</v>
      </c>
      <c r="AY298" s="12" t="s">
        <v>159</v>
      </c>
      <c r="BE298" s="109" t="n">
        <f aca="false">IF($U$298="základní",$N$298,0)</f>
        <v>0</v>
      </c>
      <c r="BF298" s="109" t="n">
        <f aca="false">IF($U$298="snížená",$N$298,0)</f>
        <v>0</v>
      </c>
      <c r="BG298" s="109" t="n">
        <f aca="false">IF($U$298="zákl. přenesená",$N$298,0)</f>
        <v>0</v>
      </c>
      <c r="BH298" s="109" t="n">
        <f aca="false">IF($U$298="sníž. přenesená",$N$298,0)</f>
        <v>0</v>
      </c>
      <c r="BI298" s="109" t="n">
        <f aca="false">IF($U$298="nulová",$N$298,0)</f>
        <v>0</v>
      </c>
      <c r="BJ298" s="12" t="s">
        <v>24</v>
      </c>
      <c r="BK298" s="109" t="n">
        <f aca="false">ROUND($L$298*$K$298,2)</f>
        <v>0</v>
      </c>
      <c r="BL298" s="12" t="s">
        <v>199</v>
      </c>
    </row>
    <row r="299" s="156" customFormat="true" ht="30.75" hidden="false" customHeight="true" outlineLevel="0" collapsed="false">
      <c r="B299" s="157"/>
      <c r="D299" s="165" t="s">
        <v>129</v>
      </c>
      <c r="N299" s="166" t="n">
        <f aca="false">$BK$299</f>
        <v>0</v>
      </c>
      <c r="O299" s="166"/>
      <c r="P299" s="166"/>
      <c r="Q299" s="166"/>
      <c r="R299" s="159"/>
      <c r="T299" s="160"/>
      <c r="W299" s="161" t="n">
        <f aca="false">SUM($W$300:$W$364)</f>
        <v>109.613677</v>
      </c>
      <c r="Y299" s="161" t="n">
        <f aca="false">SUM($Y$300:$Y$364)</f>
        <v>0.65477</v>
      </c>
      <c r="AA299" s="162" t="n">
        <f aca="false">SUM($AA$300:$AA$364)</f>
        <v>0.26756</v>
      </c>
      <c r="AR299" s="163" t="s">
        <v>109</v>
      </c>
      <c r="AT299" s="163" t="s">
        <v>77</v>
      </c>
      <c r="AU299" s="163" t="s">
        <v>24</v>
      </c>
      <c r="AY299" s="163" t="s">
        <v>159</v>
      </c>
      <c r="BK299" s="164" t="n">
        <f aca="false">SUM($BK$300:$BK$364)</f>
        <v>0</v>
      </c>
    </row>
    <row r="300" s="12" customFormat="true" ht="15.75" hidden="false" customHeight="true" outlineLevel="0" collapsed="false">
      <c r="B300" s="34"/>
      <c r="C300" s="167" t="s">
        <v>639</v>
      </c>
      <c r="D300" s="167" t="s">
        <v>161</v>
      </c>
      <c r="E300" s="168" t="s">
        <v>640</v>
      </c>
      <c r="F300" s="169" t="s">
        <v>641</v>
      </c>
      <c r="G300" s="169"/>
      <c r="H300" s="169"/>
      <c r="I300" s="169"/>
      <c r="J300" s="170" t="s">
        <v>527</v>
      </c>
      <c r="K300" s="171" t="n">
        <v>3</v>
      </c>
      <c r="L300" s="172" t="n">
        <v>0</v>
      </c>
      <c r="M300" s="172"/>
      <c r="N300" s="173" t="n">
        <f aca="false">ROUND($L$300*$K$300,2)</f>
        <v>0</v>
      </c>
      <c r="O300" s="173"/>
      <c r="P300" s="173"/>
      <c r="Q300" s="173"/>
      <c r="R300" s="35"/>
      <c r="T300" s="174"/>
      <c r="U300" s="42" t="s">
        <v>43</v>
      </c>
      <c r="V300" s="175" t="n">
        <v>0.548</v>
      </c>
      <c r="W300" s="175" t="n">
        <f aca="false">$V$300*$K$300</f>
        <v>1.644</v>
      </c>
      <c r="X300" s="175" t="n">
        <v>0</v>
      </c>
      <c r="Y300" s="175" t="n">
        <f aca="false">$X$300*$K$300</f>
        <v>0</v>
      </c>
      <c r="Z300" s="175" t="n">
        <v>0.01933</v>
      </c>
      <c r="AA300" s="176" t="n">
        <f aca="false">$Z$300*$K$300</f>
        <v>0.05799</v>
      </c>
      <c r="AR300" s="12" t="s">
        <v>199</v>
      </c>
      <c r="AT300" s="12" t="s">
        <v>161</v>
      </c>
      <c r="AU300" s="12" t="s">
        <v>109</v>
      </c>
      <c r="AY300" s="12" t="s">
        <v>159</v>
      </c>
      <c r="BE300" s="109" t="n">
        <f aca="false">IF($U$300="základní",$N$300,0)</f>
        <v>0</v>
      </c>
      <c r="BF300" s="109" t="n">
        <f aca="false">IF($U$300="snížená",$N$300,0)</f>
        <v>0</v>
      </c>
      <c r="BG300" s="109" t="n">
        <f aca="false">IF($U$300="zákl. přenesená",$N$300,0)</f>
        <v>0</v>
      </c>
      <c r="BH300" s="109" t="n">
        <f aca="false">IF($U$300="sníž. přenesená",$N$300,0)</f>
        <v>0</v>
      </c>
      <c r="BI300" s="109" t="n">
        <f aca="false">IF($U$300="nulová",$N$300,0)</f>
        <v>0</v>
      </c>
      <c r="BJ300" s="12" t="s">
        <v>24</v>
      </c>
      <c r="BK300" s="109" t="n">
        <f aca="false">ROUND($L$300*$K$300,2)</f>
        <v>0</v>
      </c>
      <c r="BL300" s="12" t="s">
        <v>199</v>
      </c>
    </row>
    <row r="301" s="12" customFormat="true" ht="27" hidden="false" customHeight="true" outlineLevel="0" collapsed="false">
      <c r="B301" s="34"/>
      <c r="C301" s="167" t="s">
        <v>642</v>
      </c>
      <c r="D301" s="167" t="s">
        <v>161</v>
      </c>
      <c r="E301" s="168" t="s">
        <v>643</v>
      </c>
      <c r="F301" s="169" t="s">
        <v>644</v>
      </c>
      <c r="G301" s="169"/>
      <c r="H301" s="169"/>
      <c r="I301" s="169"/>
      <c r="J301" s="170" t="s">
        <v>332</v>
      </c>
      <c r="K301" s="171" t="n">
        <v>3</v>
      </c>
      <c r="L301" s="172" t="n">
        <v>0</v>
      </c>
      <c r="M301" s="172"/>
      <c r="N301" s="173" t="n">
        <f aca="false">ROUND($L$301*$K$301,2)</f>
        <v>0</v>
      </c>
      <c r="O301" s="173"/>
      <c r="P301" s="173"/>
      <c r="Q301" s="173"/>
      <c r="R301" s="35"/>
      <c r="T301" s="174"/>
      <c r="U301" s="42" t="s">
        <v>43</v>
      </c>
      <c r="V301" s="175" t="n">
        <v>1.1</v>
      </c>
      <c r="W301" s="175" t="n">
        <f aca="false">$V$301*$K$301</f>
        <v>3.3</v>
      </c>
      <c r="X301" s="175" t="n">
        <v>0.00089</v>
      </c>
      <c r="Y301" s="175" t="n">
        <f aca="false">$X$301*$K$301</f>
        <v>0.00267</v>
      </c>
      <c r="Z301" s="175" t="n">
        <v>0</v>
      </c>
      <c r="AA301" s="176" t="n">
        <f aca="false">$Z$301*$K$301</f>
        <v>0</v>
      </c>
      <c r="AR301" s="12" t="s">
        <v>199</v>
      </c>
      <c r="AT301" s="12" t="s">
        <v>161</v>
      </c>
      <c r="AU301" s="12" t="s">
        <v>109</v>
      </c>
      <c r="AY301" s="12" t="s">
        <v>159</v>
      </c>
      <c r="BE301" s="109" t="n">
        <f aca="false">IF($U$301="základní",$N$301,0)</f>
        <v>0</v>
      </c>
      <c r="BF301" s="109" t="n">
        <f aca="false">IF($U$301="snížená",$N$301,0)</f>
        <v>0</v>
      </c>
      <c r="BG301" s="109" t="n">
        <f aca="false">IF($U$301="zákl. přenesená",$N$301,0)</f>
        <v>0</v>
      </c>
      <c r="BH301" s="109" t="n">
        <f aca="false">IF($U$301="sníž. přenesená",$N$301,0)</f>
        <v>0</v>
      </c>
      <c r="BI301" s="109" t="n">
        <f aca="false">IF($U$301="nulová",$N$301,0)</f>
        <v>0</v>
      </c>
      <c r="BJ301" s="12" t="s">
        <v>24</v>
      </c>
      <c r="BK301" s="109" t="n">
        <f aca="false">ROUND($L$301*$K$301,2)</f>
        <v>0</v>
      </c>
      <c r="BL301" s="12" t="s">
        <v>199</v>
      </c>
    </row>
    <row r="302" s="12" customFormat="true" ht="15.75" hidden="false" customHeight="true" outlineLevel="0" collapsed="false">
      <c r="B302" s="34"/>
      <c r="C302" s="177" t="s">
        <v>645</v>
      </c>
      <c r="D302" s="177" t="s">
        <v>254</v>
      </c>
      <c r="E302" s="178" t="s">
        <v>646</v>
      </c>
      <c r="F302" s="179" t="s">
        <v>647</v>
      </c>
      <c r="G302" s="179"/>
      <c r="H302" s="179"/>
      <c r="I302" s="179"/>
      <c r="J302" s="180" t="s">
        <v>414</v>
      </c>
      <c r="K302" s="181" t="n">
        <v>3</v>
      </c>
      <c r="L302" s="182" t="n">
        <v>0</v>
      </c>
      <c r="M302" s="182"/>
      <c r="N302" s="183" t="n">
        <f aca="false">ROUND($L$302*$K$302,2)</f>
        <v>0</v>
      </c>
      <c r="O302" s="183"/>
      <c r="P302" s="183"/>
      <c r="Q302" s="183"/>
      <c r="R302" s="35"/>
      <c r="T302" s="174"/>
      <c r="U302" s="42" t="s">
        <v>43</v>
      </c>
      <c r="V302" s="175" t="n">
        <v>0</v>
      </c>
      <c r="W302" s="175" t="n">
        <f aca="false">$V$302*$K$302</f>
        <v>0</v>
      </c>
      <c r="X302" s="175" t="n">
        <v>0</v>
      </c>
      <c r="Y302" s="175" t="n">
        <f aca="false">$X$302*$K$302</f>
        <v>0</v>
      </c>
      <c r="Z302" s="175" t="n">
        <v>0</v>
      </c>
      <c r="AA302" s="176" t="n">
        <f aca="false">$Z$302*$K$302</f>
        <v>0</v>
      </c>
      <c r="AR302" s="12" t="s">
        <v>205</v>
      </c>
      <c r="AT302" s="12" t="s">
        <v>254</v>
      </c>
      <c r="AU302" s="12" t="s">
        <v>109</v>
      </c>
      <c r="AY302" s="12" t="s">
        <v>159</v>
      </c>
      <c r="BE302" s="109" t="n">
        <f aca="false">IF($U$302="základní",$N$302,0)</f>
        <v>0</v>
      </c>
      <c r="BF302" s="109" t="n">
        <f aca="false">IF($U$302="snížená",$N$302,0)</f>
        <v>0</v>
      </c>
      <c r="BG302" s="109" t="n">
        <f aca="false">IF($U$302="zákl. přenesená",$N$302,0)</f>
        <v>0</v>
      </c>
      <c r="BH302" s="109" t="n">
        <f aca="false">IF($U$302="sníž. přenesená",$N$302,0)</f>
        <v>0</v>
      </c>
      <c r="BI302" s="109" t="n">
        <f aca="false">IF($U$302="nulová",$N$302,0)</f>
        <v>0</v>
      </c>
      <c r="BJ302" s="12" t="s">
        <v>24</v>
      </c>
      <c r="BK302" s="109" t="n">
        <f aca="false">ROUND($L$302*$K$302,2)</f>
        <v>0</v>
      </c>
      <c r="BL302" s="12" t="s">
        <v>199</v>
      </c>
    </row>
    <row r="303" s="12" customFormat="true" ht="15.75" hidden="false" customHeight="true" outlineLevel="0" collapsed="false">
      <c r="B303" s="34"/>
      <c r="C303" s="167" t="s">
        <v>648</v>
      </c>
      <c r="D303" s="167" t="s">
        <v>161</v>
      </c>
      <c r="E303" s="168" t="s">
        <v>649</v>
      </c>
      <c r="F303" s="169" t="s">
        <v>650</v>
      </c>
      <c r="G303" s="169"/>
      <c r="H303" s="169"/>
      <c r="I303" s="169"/>
      <c r="J303" s="170" t="s">
        <v>332</v>
      </c>
      <c r="K303" s="171" t="n">
        <v>3</v>
      </c>
      <c r="L303" s="172" t="n">
        <v>0</v>
      </c>
      <c r="M303" s="172"/>
      <c r="N303" s="173" t="n">
        <f aca="false">ROUND($L$303*$K$303,2)</f>
        <v>0</v>
      </c>
      <c r="O303" s="173"/>
      <c r="P303" s="173"/>
      <c r="Q303" s="173"/>
      <c r="R303" s="35"/>
      <c r="T303" s="174"/>
      <c r="U303" s="42" t="s">
        <v>43</v>
      </c>
      <c r="V303" s="175" t="n">
        <v>1.4</v>
      </c>
      <c r="W303" s="175" t="n">
        <f aca="false">$V$303*$K$303</f>
        <v>4.2</v>
      </c>
      <c r="X303" s="175" t="n">
        <v>0.00275</v>
      </c>
      <c r="Y303" s="175" t="n">
        <f aca="false">$X$303*$K$303</f>
        <v>0.00825</v>
      </c>
      <c r="Z303" s="175" t="n">
        <v>0</v>
      </c>
      <c r="AA303" s="176" t="n">
        <f aca="false">$Z$303*$K$303</f>
        <v>0</v>
      </c>
      <c r="AR303" s="12" t="s">
        <v>199</v>
      </c>
      <c r="AT303" s="12" t="s">
        <v>161</v>
      </c>
      <c r="AU303" s="12" t="s">
        <v>109</v>
      </c>
      <c r="AY303" s="12" t="s">
        <v>159</v>
      </c>
      <c r="BE303" s="109" t="n">
        <f aca="false">IF($U$303="základní",$N$303,0)</f>
        <v>0</v>
      </c>
      <c r="BF303" s="109" t="n">
        <f aca="false">IF($U$303="snížená",$N$303,0)</f>
        <v>0</v>
      </c>
      <c r="BG303" s="109" t="n">
        <f aca="false">IF($U$303="zákl. přenesená",$N$303,0)</f>
        <v>0</v>
      </c>
      <c r="BH303" s="109" t="n">
        <f aca="false">IF($U$303="sníž. přenesená",$N$303,0)</f>
        <v>0</v>
      </c>
      <c r="BI303" s="109" t="n">
        <f aca="false">IF($U$303="nulová",$N$303,0)</f>
        <v>0</v>
      </c>
      <c r="BJ303" s="12" t="s">
        <v>24</v>
      </c>
      <c r="BK303" s="109" t="n">
        <f aca="false">ROUND($L$303*$K$303,2)</f>
        <v>0</v>
      </c>
      <c r="BL303" s="12" t="s">
        <v>199</v>
      </c>
    </row>
    <row r="304" s="12" customFormat="true" ht="27" hidden="false" customHeight="true" outlineLevel="0" collapsed="false">
      <c r="B304" s="34"/>
      <c r="C304" s="177" t="s">
        <v>651</v>
      </c>
      <c r="D304" s="177" t="s">
        <v>254</v>
      </c>
      <c r="E304" s="178" t="s">
        <v>652</v>
      </c>
      <c r="F304" s="179" t="s">
        <v>653</v>
      </c>
      <c r="G304" s="179"/>
      <c r="H304" s="179"/>
      <c r="I304" s="179"/>
      <c r="J304" s="180" t="s">
        <v>332</v>
      </c>
      <c r="K304" s="181" t="n">
        <v>3</v>
      </c>
      <c r="L304" s="182" t="n">
        <v>0</v>
      </c>
      <c r="M304" s="182"/>
      <c r="N304" s="183" t="n">
        <f aca="false">ROUND($L$304*$K$304,2)</f>
        <v>0</v>
      </c>
      <c r="O304" s="183"/>
      <c r="P304" s="183"/>
      <c r="Q304" s="183"/>
      <c r="R304" s="35"/>
      <c r="T304" s="174"/>
      <c r="U304" s="42" t="s">
        <v>43</v>
      </c>
      <c r="V304" s="175" t="n">
        <v>0</v>
      </c>
      <c r="W304" s="175" t="n">
        <f aca="false">$V$304*$K$304</f>
        <v>0</v>
      </c>
      <c r="X304" s="175" t="n">
        <v>0.025</v>
      </c>
      <c r="Y304" s="175" t="n">
        <f aca="false">$X$304*$K$304</f>
        <v>0.075</v>
      </c>
      <c r="Z304" s="175" t="n">
        <v>0</v>
      </c>
      <c r="AA304" s="176" t="n">
        <f aca="false">$Z$304*$K$304</f>
        <v>0</v>
      </c>
      <c r="AR304" s="12" t="s">
        <v>205</v>
      </c>
      <c r="AT304" s="12" t="s">
        <v>254</v>
      </c>
      <c r="AU304" s="12" t="s">
        <v>109</v>
      </c>
      <c r="AY304" s="12" t="s">
        <v>159</v>
      </c>
      <c r="BE304" s="109" t="n">
        <f aca="false">IF($U$304="základní",$N$304,0)</f>
        <v>0</v>
      </c>
      <c r="BF304" s="109" t="n">
        <f aca="false">IF($U$304="snížená",$N$304,0)</f>
        <v>0</v>
      </c>
      <c r="BG304" s="109" t="n">
        <f aca="false">IF($U$304="zákl. přenesená",$N$304,0)</f>
        <v>0</v>
      </c>
      <c r="BH304" s="109" t="n">
        <f aca="false">IF($U$304="sníž. přenesená",$N$304,0)</f>
        <v>0</v>
      </c>
      <c r="BI304" s="109" t="n">
        <f aca="false">IF($U$304="nulová",$N$304,0)</f>
        <v>0</v>
      </c>
      <c r="BJ304" s="12" t="s">
        <v>24</v>
      </c>
      <c r="BK304" s="109" t="n">
        <f aca="false">ROUND($L$304*$K$304,2)</f>
        <v>0</v>
      </c>
      <c r="BL304" s="12" t="s">
        <v>199</v>
      </c>
    </row>
    <row r="305" s="12" customFormat="true" ht="27" hidden="false" customHeight="true" outlineLevel="0" collapsed="false">
      <c r="B305" s="34"/>
      <c r="C305" s="177" t="s">
        <v>654</v>
      </c>
      <c r="D305" s="177" t="s">
        <v>254</v>
      </c>
      <c r="E305" s="178" t="s">
        <v>655</v>
      </c>
      <c r="F305" s="179" t="s">
        <v>656</v>
      </c>
      <c r="G305" s="179"/>
      <c r="H305" s="179"/>
      <c r="I305" s="179"/>
      <c r="J305" s="180" t="s">
        <v>332</v>
      </c>
      <c r="K305" s="181" t="n">
        <v>3</v>
      </c>
      <c r="L305" s="182" t="n">
        <v>0</v>
      </c>
      <c r="M305" s="182"/>
      <c r="N305" s="183" t="n">
        <f aca="false">ROUND($L$305*$K$305,2)</f>
        <v>0</v>
      </c>
      <c r="O305" s="183"/>
      <c r="P305" s="183"/>
      <c r="Q305" s="183"/>
      <c r="R305" s="35"/>
      <c r="T305" s="174"/>
      <c r="U305" s="42" t="s">
        <v>43</v>
      </c>
      <c r="V305" s="175" t="n">
        <v>0</v>
      </c>
      <c r="W305" s="175" t="n">
        <f aca="false">$V$305*$K$305</f>
        <v>0</v>
      </c>
      <c r="X305" s="175" t="n">
        <v>0.006</v>
      </c>
      <c r="Y305" s="175" t="n">
        <f aca="false">$X$305*$K$305</f>
        <v>0.018</v>
      </c>
      <c r="Z305" s="175" t="n">
        <v>0</v>
      </c>
      <c r="AA305" s="176" t="n">
        <f aca="false">$Z$305*$K$305</f>
        <v>0</v>
      </c>
      <c r="AR305" s="12" t="s">
        <v>205</v>
      </c>
      <c r="AT305" s="12" t="s">
        <v>254</v>
      </c>
      <c r="AU305" s="12" t="s">
        <v>109</v>
      </c>
      <c r="AY305" s="12" t="s">
        <v>159</v>
      </c>
      <c r="BE305" s="109" t="n">
        <f aca="false">IF($U$305="základní",$N$305,0)</f>
        <v>0</v>
      </c>
      <c r="BF305" s="109" t="n">
        <f aca="false">IF($U$305="snížená",$N$305,0)</f>
        <v>0</v>
      </c>
      <c r="BG305" s="109" t="n">
        <f aca="false">IF($U$305="zákl. přenesená",$N$305,0)</f>
        <v>0</v>
      </c>
      <c r="BH305" s="109" t="n">
        <f aca="false">IF($U$305="sníž. přenesená",$N$305,0)</f>
        <v>0</v>
      </c>
      <c r="BI305" s="109" t="n">
        <f aca="false">IF($U$305="nulová",$N$305,0)</f>
        <v>0</v>
      </c>
      <c r="BJ305" s="12" t="s">
        <v>24</v>
      </c>
      <c r="BK305" s="109" t="n">
        <f aca="false">ROUND($L$305*$K$305,2)</f>
        <v>0</v>
      </c>
      <c r="BL305" s="12" t="s">
        <v>199</v>
      </c>
    </row>
    <row r="306" s="12" customFormat="true" ht="27" hidden="false" customHeight="true" outlineLevel="0" collapsed="false">
      <c r="B306" s="34"/>
      <c r="C306" s="177" t="s">
        <v>657</v>
      </c>
      <c r="D306" s="177" t="s">
        <v>254</v>
      </c>
      <c r="E306" s="178" t="s">
        <v>658</v>
      </c>
      <c r="F306" s="179" t="s">
        <v>659</v>
      </c>
      <c r="G306" s="179"/>
      <c r="H306" s="179"/>
      <c r="I306" s="179"/>
      <c r="J306" s="180" t="s">
        <v>332</v>
      </c>
      <c r="K306" s="181" t="n">
        <v>3</v>
      </c>
      <c r="L306" s="182" t="n">
        <v>0</v>
      </c>
      <c r="M306" s="182"/>
      <c r="N306" s="183" t="n">
        <f aca="false">ROUND($L$306*$K$306,2)</f>
        <v>0</v>
      </c>
      <c r="O306" s="183"/>
      <c r="P306" s="183"/>
      <c r="Q306" s="183"/>
      <c r="R306" s="35"/>
      <c r="T306" s="174"/>
      <c r="U306" s="42" t="s">
        <v>43</v>
      </c>
      <c r="V306" s="175" t="n">
        <v>0</v>
      </c>
      <c r="W306" s="175" t="n">
        <f aca="false">$V$306*$K$306</f>
        <v>0</v>
      </c>
      <c r="X306" s="175" t="n">
        <v>0.0013</v>
      </c>
      <c r="Y306" s="175" t="n">
        <f aca="false">$X$306*$K$306</f>
        <v>0.0039</v>
      </c>
      <c r="Z306" s="175" t="n">
        <v>0</v>
      </c>
      <c r="AA306" s="176" t="n">
        <f aca="false">$Z$306*$K$306</f>
        <v>0</v>
      </c>
      <c r="AR306" s="12" t="s">
        <v>205</v>
      </c>
      <c r="AT306" s="12" t="s">
        <v>254</v>
      </c>
      <c r="AU306" s="12" t="s">
        <v>109</v>
      </c>
      <c r="AY306" s="12" t="s">
        <v>159</v>
      </c>
      <c r="BE306" s="109" t="n">
        <f aca="false">IF($U$306="základní",$N$306,0)</f>
        <v>0</v>
      </c>
      <c r="BF306" s="109" t="n">
        <f aca="false">IF($U$306="snížená",$N$306,0)</f>
        <v>0</v>
      </c>
      <c r="BG306" s="109" t="n">
        <f aca="false">IF($U$306="zákl. přenesená",$N$306,0)</f>
        <v>0</v>
      </c>
      <c r="BH306" s="109" t="n">
        <f aca="false">IF($U$306="sníž. přenesená",$N$306,0)</f>
        <v>0</v>
      </c>
      <c r="BI306" s="109" t="n">
        <f aca="false">IF($U$306="nulová",$N$306,0)</f>
        <v>0</v>
      </c>
      <c r="BJ306" s="12" t="s">
        <v>24</v>
      </c>
      <c r="BK306" s="109" t="n">
        <f aca="false">ROUND($L$306*$K$306,2)</f>
        <v>0</v>
      </c>
      <c r="BL306" s="12" t="s">
        <v>199</v>
      </c>
    </row>
    <row r="307" s="12" customFormat="true" ht="27" hidden="false" customHeight="true" outlineLevel="0" collapsed="false">
      <c r="B307" s="34"/>
      <c r="C307" s="167" t="s">
        <v>660</v>
      </c>
      <c r="D307" s="167" t="s">
        <v>161</v>
      </c>
      <c r="E307" s="168" t="s">
        <v>661</v>
      </c>
      <c r="F307" s="169" t="s">
        <v>662</v>
      </c>
      <c r="G307" s="169"/>
      <c r="H307" s="169"/>
      <c r="I307" s="169"/>
      <c r="J307" s="170" t="s">
        <v>332</v>
      </c>
      <c r="K307" s="171" t="n">
        <v>4</v>
      </c>
      <c r="L307" s="172" t="n">
        <v>0</v>
      </c>
      <c r="M307" s="172"/>
      <c r="N307" s="173" t="n">
        <f aca="false">ROUND($L$307*$K$307,2)</f>
        <v>0</v>
      </c>
      <c r="O307" s="173"/>
      <c r="P307" s="173"/>
      <c r="Q307" s="173"/>
      <c r="R307" s="35"/>
      <c r="T307" s="174"/>
      <c r="U307" s="42" t="s">
        <v>43</v>
      </c>
      <c r="V307" s="175" t="n">
        <v>1.1</v>
      </c>
      <c r="W307" s="175" t="n">
        <f aca="false">$V$307*$K$307</f>
        <v>4.4</v>
      </c>
      <c r="X307" s="175" t="n">
        <v>0.00922</v>
      </c>
      <c r="Y307" s="175" t="n">
        <f aca="false">$X$307*$K$307</f>
        <v>0.03688</v>
      </c>
      <c r="Z307" s="175" t="n">
        <v>0</v>
      </c>
      <c r="AA307" s="176" t="n">
        <f aca="false">$Z$307*$K$307</f>
        <v>0</v>
      </c>
      <c r="AR307" s="12" t="s">
        <v>199</v>
      </c>
      <c r="AT307" s="12" t="s">
        <v>161</v>
      </c>
      <c r="AU307" s="12" t="s">
        <v>109</v>
      </c>
      <c r="AY307" s="12" t="s">
        <v>159</v>
      </c>
      <c r="BE307" s="109" t="n">
        <f aca="false">IF($U$307="základní",$N$307,0)</f>
        <v>0</v>
      </c>
      <c r="BF307" s="109" t="n">
        <f aca="false">IF($U$307="snížená",$N$307,0)</f>
        <v>0</v>
      </c>
      <c r="BG307" s="109" t="n">
        <f aca="false">IF($U$307="zákl. přenesená",$N$307,0)</f>
        <v>0</v>
      </c>
      <c r="BH307" s="109" t="n">
        <f aca="false">IF($U$307="sníž. přenesená",$N$307,0)</f>
        <v>0</v>
      </c>
      <c r="BI307" s="109" t="n">
        <f aca="false">IF($U$307="nulová",$N$307,0)</f>
        <v>0</v>
      </c>
      <c r="BJ307" s="12" t="s">
        <v>24</v>
      </c>
      <c r="BK307" s="109" t="n">
        <f aca="false">ROUND($L$307*$K$307,2)</f>
        <v>0</v>
      </c>
      <c r="BL307" s="12" t="s">
        <v>199</v>
      </c>
    </row>
    <row r="308" s="12" customFormat="true" ht="15.75" hidden="false" customHeight="true" outlineLevel="0" collapsed="false">
      <c r="B308" s="34"/>
      <c r="C308" s="177" t="s">
        <v>663</v>
      </c>
      <c r="D308" s="177" t="s">
        <v>254</v>
      </c>
      <c r="E308" s="178" t="s">
        <v>664</v>
      </c>
      <c r="F308" s="179" t="s">
        <v>665</v>
      </c>
      <c r="G308" s="179"/>
      <c r="H308" s="179"/>
      <c r="I308" s="179"/>
      <c r="J308" s="180" t="s">
        <v>414</v>
      </c>
      <c r="K308" s="181" t="n">
        <v>4</v>
      </c>
      <c r="L308" s="182" t="n">
        <v>0</v>
      </c>
      <c r="M308" s="182"/>
      <c r="N308" s="183" t="n">
        <f aca="false">ROUND($L$308*$K$308,2)</f>
        <v>0</v>
      </c>
      <c r="O308" s="183"/>
      <c r="P308" s="183"/>
      <c r="Q308" s="183"/>
      <c r="R308" s="35"/>
      <c r="T308" s="174"/>
      <c r="U308" s="42" t="s">
        <v>43</v>
      </c>
      <c r="V308" s="175" t="n">
        <v>0</v>
      </c>
      <c r="W308" s="175" t="n">
        <f aca="false">$V$308*$K$308</f>
        <v>0</v>
      </c>
      <c r="X308" s="175" t="n">
        <v>0</v>
      </c>
      <c r="Y308" s="175" t="n">
        <f aca="false">$X$308*$K$308</f>
        <v>0</v>
      </c>
      <c r="Z308" s="175" t="n">
        <v>0</v>
      </c>
      <c r="AA308" s="176" t="n">
        <f aca="false">$Z$308*$K$308</f>
        <v>0</v>
      </c>
      <c r="AR308" s="12" t="s">
        <v>205</v>
      </c>
      <c r="AT308" s="12" t="s">
        <v>254</v>
      </c>
      <c r="AU308" s="12" t="s">
        <v>109</v>
      </c>
      <c r="AY308" s="12" t="s">
        <v>159</v>
      </c>
      <c r="BE308" s="109" t="n">
        <f aca="false">IF($U$308="základní",$N$308,0)</f>
        <v>0</v>
      </c>
      <c r="BF308" s="109" t="n">
        <f aca="false">IF($U$308="snížená",$N$308,0)</f>
        <v>0</v>
      </c>
      <c r="BG308" s="109" t="n">
        <f aca="false">IF($U$308="zákl. přenesená",$N$308,0)</f>
        <v>0</v>
      </c>
      <c r="BH308" s="109" t="n">
        <f aca="false">IF($U$308="sníž. přenesená",$N$308,0)</f>
        <v>0</v>
      </c>
      <c r="BI308" s="109" t="n">
        <f aca="false">IF($U$308="nulová",$N$308,0)</f>
        <v>0</v>
      </c>
      <c r="BJ308" s="12" t="s">
        <v>24</v>
      </c>
      <c r="BK308" s="109" t="n">
        <f aca="false">ROUND($L$308*$K$308,2)</f>
        <v>0</v>
      </c>
      <c r="BL308" s="12" t="s">
        <v>199</v>
      </c>
    </row>
    <row r="309" s="12" customFormat="true" ht="15.75" hidden="false" customHeight="true" outlineLevel="0" collapsed="false">
      <c r="B309" s="34"/>
      <c r="C309" s="177" t="s">
        <v>666</v>
      </c>
      <c r="D309" s="177" t="s">
        <v>254</v>
      </c>
      <c r="E309" s="178" t="s">
        <v>667</v>
      </c>
      <c r="F309" s="179" t="s">
        <v>668</v>
      </c>
      <c r="G309" s="179"/>
      <c r="H309" s="179"/>
      <c r="I309" s="179"/>
      <c r="J309" s="180" t="s">
        <v>414</v>
      </c>
      <c r="K309" s="181" t="n">
        <v>4</v>
      </c>
      <c r="L309" s="182" t="n">
        <v>0</v>
      </c>
      <c r="M309" s="182"/>
      <c r="N309" s="183" t="n">
        <f aca="false">ROUND($L$309*$K$309,2)</f>
        <v>0</v>
      </c>
      <c r="O309" s="183"/>
      <c r="P309" s="183"/>
      <c r="Q309" s="183"/>
      <c r="R309" s="35"/>
      <c r="T309" s="174"/>
      <c r="U309" s="42" t="s">
        <v>43</v>
      </c>
      <c r="V309" s="175" t="n">
        <v>0</v>
      </c>
      <c r="W309" s="175" t="n">
        <f aca="false">$V$309*$K$309</f>
        <v>0</v>
      </c>
      <c r="X309" s="175" t="n">
        <v>0</v>
      </c>
      <c r="Y309" s="175" t="n">
        <f aca="false">$X$309*$K$309</f>
        <v>0</v>
      </c>
      <c r="Z309" s="175" t="n">
        <v>0</v>
      </c>
      <c r="AA309" s="176" t="n">
        <f aca="false">$Z$309*$K$309</f>
        <v>0</v>
      </c>
      <c r="AR309" s="12" t="s">
        <v>205</v>
      </c>
      <c r="AT309" s="12" t="s">
        <v>254</v>
      </c>
      <c r="AU309" s="12" t="s">
        <v>109</v>
      </c>
      <c r="AY309" s="12" t="s">
        <v>159</v>
      </c>
      <c r="BE309" s="109" t="n">
        <f aca="false">IF($U$309="základní",$N$309,0)</f>
        <v>0</v>
      </c>
      <c r="BF309" s="109" t="n">
        <f aca="false">IF($U$309="snížená",$N$309,0)</f>
        <v>0</v>
      </c>
      <c r="BG309" s="109" t="n">
        <f aca="false">IF($U$309="zákl. přenesená",$N$309,0)</f>
        <v>0</v>
      </c>
      <c r="BH309" s="109" t="n">
        <f aca="false">IF($U$309="sníž. přenesená",$N$309,0)</f>
        <v>0</v>
      </c>
      <c r="BI309" s="109" t="n">
        <f aca="false">IF($U$309="nulová",$N$309,0)</f>
        <v>0</v>
      </c>
      <c r="BJ309" s="12" t="s">
        <v>24</v>
      </c>
      <c r="BK309" s="109" t="n">
        <f aca="false">ROUND($L$309*$K$309,2)</f>
        <v>0</v>
      </c>
      <c r="BL309" s="12" t="s">
        <v>199</v>
      </c>
    </row>
    <row r="310" s="12" customFormat="true" ht="15.75" hidden="false" customHeight="true" outlineLevel="0" collapsed="false">
      <c r="B310" s="34"/>
      <c r="C310" s="177" t="s">
        <v>669</v>
      </c>
      <c r="D310" s="177" t="s">
        <v>254</v>
      </c>
      <c r="E310" s="178" t="s">
        <v>670</v>
      </c>
      <c r="F310" s="179" t="s">
        <v>671</v>
      </c>
      <c r="G310" s="179"/>
      <c r="H310" s="179"/>
      <c r="I310" s="179"/>
      <c r="J310" s="180" t="s">
        <v>414</v>
      </c>
      <c r="K310" s="181" t="n">
        <v>4</v>
      </c>
      <c r="L310" s="182" t="n">
        <v>0</v>
      </c>
      <c r="M310" s="182"/>
      <c r="N310" s="183" t="n">
        <f aca="false">ROUND($L$310*$K$310,2)</f>
        <v>0</v>
      </c>
      <c r="O310" s="183"/>
      <c r="P310" s="183"/>
      <c r="Q310" s="183"/>
      <c r="R310" s="35"/>
      <c r="T310" s="174"/>
      <c r="U310" s="42" t="s">
        <v>43</v>
      </c>
      <c r="V310" s="175" t="n">
        <v>0</v>
      </c>
      <c r="W310" s="175" t="n">
        <f aca="false">$V$310*$K$310</f>
        <v>0</v>
      </c>
      <c r="X310" s="175" t="n">
        <v>0</v>
      </c>
      <c r="Y310" s="175" t="n">
        <f aca="false">$X$310*$K$310</f>
        <v>0</v>
      </c>
      <c r="Z310" s="175" t="n">
        <v>0</v>
      </c>
      <c r="AA310" s="176" t="n">
        <f aca="false">$Z$310*$K$310</f>
        <v>0</v>
      </c>
      <c r="AR310" s="12" t="s">
        <v>205</v>
      </c>
      <c r="AT310" s="12" t="s">
        <v>254</v>
      </c>
      <c r="AU310" s="12" t="s">
        <v>109</v>
      </c>
      <c r="AY310" s="12" t="s">
        <v>159</v>
      </c>
      <c r="BE310" s="109" t="n">
        <f aca="false">IF($U$310="základní",$N$310,0)</f>
        <v>0</v>
      </c>
      <c r="BF310" s="109" t="n">
        <f aca="false">IF($U$310="snížená",$N$310,0)</f>
        <v>0</v>
      </c>
      <c r="BG310" s="109" t="n">
        <f aca="false">IF($U$310="zákl. přenesená",$N$310,0)</f>
        <v>0</v>
      </c>
      <c r="BH310" s="109" t="n">
        <f aca="false">IF($U$310="sníž. přenesená",$N$310,0)</f>
        <v>0</v>
      </c>
      <c r="BI310" s="109" t="n">
        <f aca="false">IF($U$310="nulová",$N$310,0)</f>
        <v>0</v>
      </c>
      <c r="BJ310" s="12" t="s">
        <v>24</v>
      </c>
      <c r="BK310" s="109" t="n">
        <f aca="false">ROUND($L$310*$K$310,2)</f>
        <v>0</v>
      </c>
      <c r="BL310" s="12" t="s">
        <v>199</v>
      </c>
    </row>
    <row r="311" s="12" customFormat="true" ht="15.75" hidden="false" customHeight="true" outlineLevel="0" collapsed="false">
      <c r="B311" s="34"/>
      <c r="C311" s="167" t="s">
        <v>672</v>
      </c>
      <c r="D311" s="167" t="s">
        <v>161</v>
      </c>
      <c r="E311" s="168" t="s">
        <v>673</v>
      </c>
      <c r="F311" s="169" t="s">
        <v>674</v>
      </c>
      <c r="G311" s="169"/>
      <c r="H311" s="169"/>
      <c r="I311" s="169"/>
      <c r="J311" s="170" t="s">
        <v>527</v>
      </c>
      <c r="K311" s="171" t="n">
        <v>6</v>
      </c>
      <c r="L311" s="172" t="n">
        <v>0</v>
      </c>
      <c r="M311" s="172"/>
      <c r="N311" s="173" t="n">
        <f aca="false">ROUND($L$311*$K$311,2)</f>
        <v>0</v>
      </c>
      <c r="O311" s="173"/>
      <c r="P311" s="173"/>
      <c r="Q311" s="173"/>
      <c r="R311" s="35"/>
      <c r="T311" s="174"/>
      <c r="U311" s="42" t="s">
        <v>43</v>
      </c>
      <c r="V311" s="175" t="n">
        <v>0.362</v>
      </c>
      <c r="W311" s="175" t="n">
        <f aca="false">$V$311*$K$311</f>
        <v>2.172</v>
      </c>
      <c r="X311" s="175" t="n">
        <v>0</v>
      </c>
      <c r="Y311" s="175" t="n">
        <f aca="false">$X$311*$K$311</f>
        <v>0</v>
      </c>
      <c r="Z311" s="175" t="n">
        <v>0.01946</v>
      </c>
      <c r="AA311" s="176" t="n">
        <f aca="false">$Z$311*$K$311</f>
        <v>0.11676</v>
      </c>
      <c r="AR311" s="12" t="s">
        <v>199</v>
      </c>
      <c r="AT311" s="12" t="s">
        <v>161</v>
      </c>
      <c r="AU311" s="12" t="s">
        <v>109</v>
      </c>
      <c r="AY311" s="12" t="s">
        <v>159</v>
      </c>
      <c r="BE311" s="109" t="n">
        <f aca="false">IF($U$311="základní",$N$311,0)</f>
        <v>0</v>
      </c>
      <c r="BF311" s="109" t="n">
        <f aca="false">IF($U$311="snížená",$N$311,0)</f>
        <v>0</v>
      </c>
      <c r="BG311" s="109" t="n">
        <f aca="false">IF($U$311="zákl. přenesená",$N$311,0)</f>
        <v>0</v>
      </c>
      <c r="BH311" s="109" t="n">
        <f aca="false">IF($U$311="sníž. přenesená",$N$311,0)</f>
        <v>0</v>
      </c>
      <c r="BI311" s="109" t="n">
        <f aca="false">IF($U$311="nulová",$N$311,0)</f>
        <v>0</v>
      </c>
      <c r="BJ311" s="12" t="s">
        <v>24</v>
      </c>
      <c r="BK311" s="109" t="n">
        <f aca="false">ROUND($L$311*$K$311,2)</f>
        <v>0</v>
      </c>
      <c r="BL311" s="12" t="s">
        <v>199</v>
      </c>
    </row>
    <row r="312" s="12" customFormat="true" ht="27" hidden="false" customHeight="true" outlineLevel="0" collapsed="false">
      <c r="B312" s="34"/>
      <c r="C312" s="167" t="s">
        <v>675</v>
      </c>
      <c r="D312" s="167" t="s">
        <v>161</v>
      </c>
      <c r="E312" s="168" t="s">
        <v>676</v>
      </c>
      <c r="F312" s="169" t="s">
        <v>677</v>
      </c>
      <c r="G312" s="169"/>
      <c r="H312" s="169"/>
      <c r="I312" s="169"/>
      <c r="J312" s="170" t="s">
        <v>527</v>
      </c>
      <c r="K312" s="171" t="n">
        <v>17</v>
      </c>
      <c r="L312" s="172" t="n">
        <v>0</v>
      </c>
      <c r="M312" s="172"/>
      <c r="N312" s="173" t="n">
        <f aca="false">ROUND($L$312*$K$312,2)</f>
        <v>0</v>
      </c>
      <c r="O312" s="173"/>
      <c r="P312" s="173"/>
      <c r="Q312" s="173"/>
      <c r="R312" s="35"/>
      <c r="T312" s="174"/>
      <c r="U312" s="42" t="s">
        <v>43</v>
      </c>
      <c r="V312" s="175" t="n">
        <v>1.1</v>
      </c>
      <c r="W312" s="175" t="n">
        <f aca="false">$V$312*$K$312</f>
        <v>18.7</v>
      </c>
      <c r="X312" s="175" t="n">
        <v>0.00264</v>
      </c>
      <c r="Y312" s="175" t="n">
        <f aca="false">$X$312*$K$312</f>
        <v>0.04488</v>
      </c>
      <c r="Z312" s="175" t="n">
        <v>0</v>
      </c>
      <c r="AA312" s="176" t="n">
        <f aca="false">$Z$312*$K$312</f>
        <v>0</v>
      </c>
      <c r="AR312" s="12" t="s">
        <v>199</v>
      </c>
      <c r="AT312" s="12" t="s">
        <v>161</v>
      </c>
      <c r="AU312" s="12" t="s">
        <v>109</v>
      </c>
      <c r="AY312" s="12" t="s">
        <v>159</v>
      </c>
      <c r="BE312" s="109" t="n">
        <f aca="false">IF($U$312="základní",$N$312,0)</f>
        <v>0</v>
      </c>
      <c r="BF312" s="109" t="n">
        <f aca="false">IF($U$312="snížená",$N$312,0)</f>
        <v>0</v>
      </c>
      <c r="BG312" s="109" t="n">
        <f aca="false">IF($U$312="zákl. přenesená",$N$312,0)</f>
        <v>0</v>
      </c>
      <c r="BH312" s="109" t="n">
        <f aca="false">IF($U$312="sníž. přenesená",$N$312,0)</f>
        <v>0</v>
      </c>
      <c r="BI312" s="109" t="n">
        <f aca="false">IF($U$312="nulová",$N$312,0)</f>
        <v>0</v>
      </c>
      <c r="BJ312" s="12" t="s">
        <v>24</v>
      </c>
      <c r="BK312" s="109" t="n">
        <f aca="false">ROUND($L$312*$K$312,2)</f>
        <v>0</v>
      </c>
      <c r="BL312" s="12" t="s">
        <v>199</v>
      </c>
    </row>
    <row r="313" s="12" customFormat="true" ht="27" hidden="false" customHeight="true" outlineLevel="0" collapsed="false">
      <c r="B313" s="34"/>
      <c r="C313" s="177" t="s">
        <v>678</v>
      </c>
      <c r="D313" s="177" t="s">
        <v>254</v>
      </c>
      <c r="E313" s="178" t="s">
        <v>679</v>
      </c>
      <c r="F313" s="179" t="s">
        <v>680</v>
      </c>
      <c r="G313" s="179"/>
      <c r="H313" s="179"/>
      <c r="I313" s="179"/>
      <c r="J313" s="180" t="s">
        <v>332</v>
      </c>
      <c r="K313" s="181" t="n">
        <v>14</v>
      </c>
      <c r="L313" s="182" t="n">
        <v>0</v>
      </c>
      <c r="M313" s="182"/>
      <c r="N313" s="183" t="n">
        <f aca="false">ROUND($L$313*$K$313,2)</f>
        <v>0</v>
      </c>
      <c r="O313" s="183"/>
      <c r="P313" s="183"/>
      <c r="Q313" s="183"/>
      <c r="R313" s="35"/>
      <c r="T313" s="174"/>
      <c r="U313" s="42" t="s">
        <v>43</v>
      </c>
      <c r="V313" s="175" t="n">
        <v>0</v>
      </c>
      <c r="W313" s="175" t="n">
        <f aca="false">$V$313*$K$313</f>
        <v>0</v>
      </c>
      <c r="X313" s="175" t="n">
        <v>0.011</v>
      </c>
      <c r="Y313" s="175" t="n">
        <f aca="false">$X$313*$K$313</f>
        <v>0.154</v>
      </c>
      <c r="Z313" s="175" t="n">
        <v>0</v>
      </c>
      <c r="AA313" s="176" t="n">
        <f aca="false">$Z$313*$K$313</f>
        <v>0</v>
      </c>
      <c r="AR313" s="12" t="s">
        <v>205</v>
      </c>
      <c r="AT313" s="12" t="s">
        <v>254</v>
      </c>
      <c r="AU313" s="12" t="s">
        <v>109</v>
      </c>
      <c r="AY313" s="12" t="s">
        <v>159</v>
      </c>
      <c r="BE313" s="109" t="n">
        <f aca="false">IF($U$313="základní",$N$313,0)</f>
        <v>0</v>
      </c>
      <c r="BF313" s="109" t="n">
        <f aca="false">IF($U$313="snížená",$N$313,0)</f>
        <v>0</v>
      </c>
      <c r="BG313" s="109" t="n">
        <f aca="false">IF($U$313="zákl. přenesená",$N$313,0)</f>
        <v>0</v>
      </c>
      <c r="BH313" s="109" t="n">
        <f aca="false">IF($U$313="sníž. přenesená",$N$313,0)</f>
        <v>0</v>
      </c>
      <c r="BI313" s="109" t="n">
        <f aca="false">IF($U$313="nulová",$N$313,0)</f>
        <v>0</v>
      </c>
      <c r="BJ313" s="12" t="s">
        <v>24</v>
      </c>
      <c r="BK313" s="109" t="n">
        <f aca="false">ROUND($L$313*$K$313,2)</f>
        <v>0</v>
      </c>
      <c r="BL313" s="12" t="s">
        <v>199</v>
      </c>
    </row>
    <row r="314" s="12" customFormat="true" ht="15.75" hidden="false" customHeight="true" outlineLevel="0" collapsed="false">
      <c r="B314" s="34"/>
      <c r="C314" s="177" t="s">
        <v>681</v>
      </c>
      <c r="D314" s="177" t="s">
        <v>254</v>
      </c>
      <c r="E314" s="178" t="s">
        <v>682</v>
      </c>
      <c r="F314" s="179" t="s">
        <v>683</v>
      </c>
      <c r="G314" s="179"/>
      <c r="H314" s="179"/>
      <c r="I314" s="179"/>
      <c r="J314" s="180" t="s">
        <v>332</v>
      </c>
      <c r="K314" s="181" t="n">
        <v>12</v>
      </c>
      <c r="L314" s="182" t="n">
        <v>0</v>
      </c>
      <c r="M314" s="182"/>
      <c r="N314" s="183" t="n">
        <f aca="false">ROUND($L$314*$K$314,2)</f>
        <v>0</v>
      </c>
      <c r="O314" s="183"/>
      <c r="P314" s="183"/>
      <c r="Q314" s="183"/>
      <c r="R314" s="35"/>
      <c r="T314" s="174"/>
      <c r="U314" s="42" t="s">
        <v>43</v>
      </c>
      <c r="V314" s="175" t="n">
        <v>0</v>
      </c>
      <c r="W314" s="175" t="n">
        <f aca="false">$V$314*$K$314</f>
        <v>0</v>
      </c>
      <c r="X314" s="175" t="n">
        <v>0.011</v>
      </c>
      <c r="Y314" s="175" t="n">
        <f aca="false">$X$314*$K$314</f>
        <v>0.132</v>
      </c>
      <c r="Z314" s="175" t="n">
        <v>0</v>
      </c>
      <c r="AA314" s="176" t="n">
        <f aca="false">$Z$314*$K$314</f>
        <v>0</v>
      </c>
      <c r="AR314" s="12" t="s">
        <v>205</v>
      </c>
      <c r="AT314" s="12" t="s">
        <v>254</v>
      </c>
      <c r="AU314" s="12" t="s">
        <v>109</v>
      </c>
      <c r="AY314" s="12" t="s">
        <v>159</v>
      </c>
      <c r="BE314" s="109" t="n">
        <f aca="false">IF($U$314="základní",$N$314,0)</f>
        <v>0</v>
      </c>
      <c r="BF314" s="109" t="n">
        <f aca="false">IF($U$314="snížená",$N$314,0)</f>
        <v>0</v>
      </c>
      <c r="BG314" s="109" t="n">
        <f aca="false">IF($U$314="zákl. přenesená",$N$314,0)</f>
        <v>0</v>
      </c>
      <c r="BH314" s="109" t="n">
        <f aca="false">IF($U$314="sníž. přenesená",$N$314,0)</f>
        <v>0</v>
      </c>
      <c r="BI314" s="109" t="n">
        <f aca="false">IF($U$314="nulová",$N$314,0)</f>
        <v>0</v>
      </c>
      <c r="BJ314" s="12" t="s">
        <v>24</v>
      </c>
      <c r="BK314" s="109" t="n">
        <f aca="false">ROUND($L$314*$K$314,2)</f>
        <v>0</v>
      </c>
      <c r="BL314" s="12" t="s">
        <v>199</v>
      </c>
    </row>
    <row r="315" s="12" customFormat="true" ht="27" hidden="false" customHeight="true" outlineLevel="0" collapsed="false">
      <c r="B315" s="34"/>
      <c r="C315" s="177" t="s">
        <v>684</v>
      </c>
      <c r="D315" s="177" t="s">
        <v>254</v>
      </c>
      <c r="E315" s="178" t="s">
        <v>685</v>
      </c>
      <c r="F315" s="179" t="s">
        <v>686</v>
      </c>
      <c r="G315" s="179"/>
      <c r="H315" s="179"/>
      <c r="I315" s="179"/>
      <c r="J315" s="180" t="s">
        <v>332</v>
      </c>
      <c r="K315" s="181" t="n">
        <v>1</v>
      </c>
      <c r="L315" s="182" t="n">
        <v>0</v>
      </c>
      <c r="M315" s="182"/>
      <c r="N315" s="183" t="n">
        <f aca="false">ROUND($L$315*$K$315,2)</f>
        <v>0</v>
      </c>
      <c r="O315" s="183"/>
      <c r="P315" s="183"/>
      <c r="Q315" s="183"/>
      <c r="R315" s="35"/>
      <c r="T315" s="174"/>
      <c r="U315" s="42" t="s">
        <v>43</v>
      </c>
      <c r="V315" s="175" t="n">
        <v>0</v>
      </c>
      <c r="W315" s="175" t="n">
        <f aca="false">$V$315*$K$315</f>
        <v>0</v>
      </c>
      <c r="X315" s="175" t="n">
        <v>0.005</v>
      </c>
      <c r="Y315" s="175" t="n">
        <f aca="false">$X$315*$K$315</f>
        <v>0.005</v>
      </c>
      <c r="Z315" s="175" t="n">
        <v>0</v>
      </c>
      <c r="AA315" s="176" t="n">
        <f aca="false">$Z$315*$K$315</f>
        <v>0</v>
      </c>
      <c r="AR315" s="12" t="s">
        <v>205</v>
      </c>
      <c r="AT315" s="12" t="s">
        <v>254</v>
      </c>
      <c r="AU315" s="12" t="s">
        <v>109</v>
      </c>
      <c r="AY315" s="12" t="s">
        <v>159</v>
      </c>
      <c r="BE315" s="109" t="n">
        <f aca="false">IF($U$315="základní",$N$315,0)</f>
        <v>0</v>
      </c>
      <c r="BF315" s="109" t="n">
        <f aca="false">IF($U$315="snížená",$N$315,0)</f>
        <v>0</v>
      </c>
      <c r="BG315" s="109" t="n">
        <f aca="false">IF($U$315="zákl. přenesená",$N$315,0)</f>
        <v>0</v>
      </c>
      <c r="BH315" s="109" t="n">
        <f aca="false">IF($U$315="sníž. přenesená",$N$315,0)</f>
        <v>0</v>
      </c>
      <c r="BI315" s="109" t="n">
        <f aca="false">IF($U$315="nulová",$N$315,0)</f>
        <v>0</v>
      </c>
      <c r="BJ315" s="12" t="s">
        <v>24</v>
      </c>
      <c r="BK315" s="109" t="n">
        <f aca="false">ROUND($L$315*$K$315,2)</f>
        <v>0</v>
      </c>
      <c r="BL315" s="12" t="s">
        <v>199</v>
      </c>
    </row>
    <row r="316" s="12" customFormat="true" ht="27" hidden="false" customHeight="true" outlineLevel="0" collapsed="false">
      <c r="B316" s="34"/>
      <c r="C316" s="177" t="s">
        <v>687</v>
      </c>
      <c r="D316" s="177" t="s">
        <v>254</v>
      </c>
      <c r="E316" s="178" t="s">
        <v>688</v>
      </c>
      <c r="F316" s="179" t="s">
        <v>689</v>
      </c>
      <c r="G316" s="179"/>
      <c r="H316" s="179"/>
      <c r="I316" s="179"/>
      <c r="J316" s="180" t="s">
        <v>414</v>
      </c>
      <c r="K316" s="181" t="n">
        <v>2</v>
      </c>
      <c r="L316" s="182" t="n">
        <v>0</v>
      </c>
      <c r="M316" s="182"/>
      <c r="N316" s="183" t="n">
        <f aca="false">ROUND($L$316*$K$316,2)</f>
        <v>0</v>
      </c>
      <c r="O316" s="183"/>
      <c r="P316" s="183"/>
      <c r="Q316" s="183"/>
      <c r="R316" s="35"/>
      <c r="T316" s="174"/>
      <c r="U316" s="42" t="s">
        <v>43</v>
      </c>
      <c r="V316" s="175" t="n">
        <v>0</v>
      </c>
      <c r="W316" s="175" t="n">
        <f aca="false">$V$316*$K$316</f>
        <v>0</v>
      </c>
      <c r="X316" s="175" t="n">
        <v>0</v>
      </c>
      <c r="Y316" s="175" t="n">
        <f aca="false">$X$316*$K$316</f>
        <v>0</v>
      </c>
      <c r="Z316" s="175" t="n">
        <v>0</v>
      </c>
      <c r="AA316" s="176" t="n">
        <f aca="false">$Z$316*$K$316</f>
        <v>0</v>
      </c>
      <c r="AR316" s="12" t="s">
        <v>205</v>
      </c>
      <c r="AT316" s="12" t="s">
        <v>254</v>
      </c>
      <c r="AU316" s="12" t="s">
        <v>109</v>
      </c>
      <c r="AY316" s="12" t="s">
        <v>159</v>
      </c>
      <c r="BE316" s="109" t="n">
        <f aca="false">IF($U$316="základní",$N$316,0)</f>
        <v>0</v>
      </c>
      <c r="BF316" s="109" t="n">
        <f aca="false">IF($U$316="snížená",$N$316,0)</f>
        <v>0</v>
      </c>
      <c r="BG316" s="109" t="n">
        <f aca="false">IF($U$316="zákl. přenesená",$N$316,0)</f>
        <v>0</v>
      </c>
      <c r="BH316" s="109" t="n">
        <f aca="false">IF($U$316="sníž. přenesená",$N$316,0)</f>
        <v>0</v>
      </c>
      <c r="BI316" s="109" t="n">
        <f aca="false">IF($U$316="nulová",$N$316,0)</f>
        <v>0</v>
      </c>
      <c r="BJ316" s="12" t="s">
        <v>24</v>
      </c>
      <c r="BK316" s="109" t="n">
        <f aca="false">ROUND($L$316*$K$316,2)</f>
        <v>0</v>
      </c>
      <c r="BL316" s="12" t="s">
        <v>199</v>
      </c>
    </row>
    <row r="317" s="12" customFormat="true" ht="15.75" hidden="false" customHeight="true" outlineLevel="0" collapsed="false">
      <c r="B317" s="34"/>
      <c r="C317" s="167" t="s">
        <v>690</v>
      </c>
      <c r="D317" s="167" t="s">
        <v>161</v>
      </c>
      <c r="E317" s="168" t="s">
        <v>691</v>
      </c>
      <c r="F317" s="169" t="s">
        <v>692</v>
      </c>
      <c r="G317" s="169"/>
      <c r="H317" s="169"/>
      <c r="I317" s="169"/>
      <c r="J317" s="170" t="s">
        <v>527</v>
      </c>
      <c r="K317" s="171" t="n">
        <v>1</v>
      </c>
      <c r="L317" s="172" t="n">
        <v>0</v>
      </c>
      <c r="M317" s="172"/>
      <c r="N317" s="173" t="n">
        <f aca="false">ROUND($L$317*$K$317,2)</f>
        <v>0</v>
      </c>
      <c r="O317" s="173"/>
      <c r="P317" s="173"/>
      <c r="Q317" s="173"/>
      <c r="R317" s="35"/>
      <c r="T317" s="174"/>
      <c r="U317" s="42" t="s">
        <v>43</v>
      </c>
      <c r="V317" s="175" t="n">
        <v>2.54</v>
      </c>
      <c r="W317" s="175" t="n">
        <f aca="false">$V$317*$K$317</f>
        <v>2.54</v>
      </c>
      <c r="X317" s="175" t="n">
        <v>0.00088</v>
      </c>
      <c r="Y317" s="175" t="n">
        <f aca="false">$X$317*$K$317</f>
        <v>0.00088</v>
      </c>
      <c r="Z317" s="175" t="n">
        <v>0</v>
      </c>
      <c r="AA317" s="176" t="n">
        <f aca="false">$Z$317*$K$317</f>
        <v>0</v>
      </c>
      <c r="AR317" s="12" t="s">
        <v>199</v>
      </c>
      <c r="AT317" s="12" t="s">
        <v>161</v>
      </c>
      <c r="AU317" s="12" t="s">
        <v>109</v>
      </c>
      <c r="AY317" s="12" t="s">
        <v>159</v>
      </c>
      <c r="BE317" s="109" t="n">
        <f aca="false">IF($U$317="základní",$N$317,0)</f>
        <v>0</v>
      </c>
      <c r="BF317" s="109" t="n">
        <f aca="false">IF($U$317="snížená",$N$317,0)</f>
        <v>0</v>
      </c>
      <c r="BG317" s="109" t="n">
        <f aca="false">IF($U$317="zákl. přenesená",$N$317,0)</f>
        <v>0</v>
      </c>
      <c r="BH317" s="109" t="n">
        <f aca="false">IF($U$317="sníž. přenesená",$N$317,0)</f>
        <v>0</v>
      </c>
      <c r="BI317" s="109" t="n">
        <f aca="false">IF($U$317="nulová",$N$317,0)</f>
        <v>0</v>
      </c>
      <c r="BJ317" s="12" t="s">
        <v>24</v>
      </c>
      <c r="BK317" s="109" t="n">
        <f aca="false">ROUND($L$317*$K$317,2)</f>
        <v>0</v>
      </c>
      <c r="BL317" s="12" t="s">
        <v>199</v>
      </c>
    </row>
    <row r="318" s="12" customFormat="true" ht="15.75" hidden="false" customHeight="true" outlineLevel="0" collapsed="false">
      <c r="B318" s="34"/>
      <c r="C318" s="177" t="s">
        <v>693</v>
      </c>
      <c r="D318" s="177" t="s">
        <v>254</v>
      </c>
      <c r="E318" s="178" t="s">
        <v>694</v>
      </c>
      <c r="F318" s="179" t="s">
        <v>695</v>
      </c>
      <c r="G318" s="179"/>
      <c r="H318" s="179"/>
      <c r="I318" s="179"/>
      <c r="J318" s="180" t="s">
        <v>414</v>
      </c>
      <c r="K318" s="181" t="n">
        <v>1</v>
      </c>
      <c r="L318" s="182" t="n">
        <v>0</v>
      </c>
      <c r="M318" s="182"/>
      <c r="N318" s="183" t="n">
        <f aca="false">ROUND($L$318*$K$318,2)</f>
        <v>0</v>
      </c>
      <c r="O318" s="183"/>
      <c r="P318" s="183"/>
      <c r="Q318" s="183"/>
      <c r="R318" s="35"/>
      <c r="T318" s="174"/>
      <c r="U318" s="42" t="s">
        <v>43</v>
      </c>
      <c r="V318" s="175" t="n">
        <v>0</v>
      </c>
      <c r="W318" s="175" t="n">
        <f aca="false">$V$318*$K$318</f>
        <v>0</v>
      </c>
      <c r="X318" s="175" t="n">
        <v>0</v>
      </c>
      <c r="Y318" s="175" t="n">
        <f aca="false">$X$318*$K$318</f>
        <v>0</v>
      </c>
      <c r="Z318" s="175" t="n">
        <v>0</v>
      </c>
      <c r="AA318" s="176" t="n">
        <f aca="false">$Z$318*$K$318</f>
        <v>0</v>
      </c>
      <c r="AR318" s="12" t="s">
        <v>205</v>
      </c>
      <c r="AT318" s="12" t="s">
        <v>254</v>
      </c>
      <c r="AU318" s="12" t="s">
        <v>109</v>
      </c>
      <c r="AY318" s="12" t="s">
        <v>159</v>
      </c>
      <c r="BE318" s="109" t="n">
        <f aca="false">IF($U$318="základní",$N$318,0)</f>
        <v>0</v>
      </c>
      <c r="BF318" s="109" t="n">
        <f aca="false">IF($U$318="snížená",$N$318,0)</f>
        <v>0</v>
      </c>
      <c r="BG318" s="109" t="n">
        <f aca="false">IF($U$318="zákl. přenesená",$N$318,0)</f>
        <v>0</v>
      </c>
      <c r="BH318" s="109" t="n">
        <f aca="false">IF($U$318="sníž. přenesená",$N$318,0)</f>
        <v>0</v>
      </c>
      <c r="BI318" s="109" t="n">
        <f aca="false">IF($U$318="nulová",$N$318,0)</f>
        <v>0</v>
      </c>
      <c r="BJ318" s="12" t="s">
        <v>24</v>
      </c>
      <c r="BK318" s="109" t="n">
        <f aca="false">ROUND($L$318*$K$318,2)</f>
        <v>0</v>
      </c>
      <c r="BL318" s="12" t="s">
        <v>199</v>
      </c>
    </row>
    <row r="319" s="12" customFormat="true" ht="15.75" hidden="false" customHeight="true" outlineLevel="0" collapsed="false">
      <c r="B319" s="34"/>
      <c r="C319" s="167" t="s">
        <v>696</v>
      </c>
      <c r="D319" s="167" t="s">
        <v>161</v>
      </c>
      <c r="E319" s="168" t="s">
        <v>697</v>
      </c>
      <c r="F319" s="169" t="s">
        <v>698</v>
      </c>
      <c r="G319" s="169"/>
      <c r="H319" s="169"/>
      <c r="I319" s="169"/>
      <c r="J319" s="170" t="s">
        <v>527</v>
      </c>
      <c r="K319" s="171" t="n">
        <v>1</v>
      </c>
      <c r="L319" s="172" t="n">
        <v>0</v>
      </c>
      <c r="M319" s="172"/>
      <c r="N319" s="173" t="n">
        <f aca="false">ROUND($L$319*$K$319,2)</f>
        <v>0</v>
      </c>
      <c r="O319" s="173"/>
      <c r="P319" s="173"/>
      <c r="Q319" s="173"/>
      <c r="R319" s="35"/>
      <c r="T319" s="174"/>
      <c r="U319" s="42" t="s">
        <v>43</v>
      </c>
      <c r="V319" s="175" t="n">
        <v>2.4</v>
      </c>
      <c r="W319" s="175" t="n">
        <f aca="false">$V$319*$K$319</f>
        <v>2.4</v>
      </c>
      <c r="X319" s="175" t="n">
        <v>0.00017</v>
      </c>
      <c r="Y319" s="175" t="n">
        <f aca="false">$X$319*$K$319</f>
        <v>0.00017</v>
      </c>
      <c r="Z319" s="175" t="n">
        <v>0</v>
      </c>
      <c r="AA319" s="176" t="n">
        <f aca="false">$Z$319*$K$319</f>
        <v>0</v>
      </c>
      <c r="AR319" s="12" t="s">
        <v>199</v>
      </c>
      <c r="AT319" s="12" t="s">
        <v>161</v>
      </c>
      <c r="AU319" s="12" t="s">
        <v>109</v>
      </c>
      <c r="AY319" s="12" t="s">
        <v>159</v>
      </c>
      <c r="BE319" s="109" t="n">
        <f aca="false">IF($U$319="základní",$N$319,0)</f>
        <v>0</v>
      </c>
      <c r="BF319" s="109" t="n">
        <f aca="false">IF($U$319="snížená",$N$319,0)</f>
        <v>0</v>
      </c>
      <c r="BG319" s="109" t="n">
        <f aca="false">IF($U$319="zákl. přenesená",$N$319,0)</f>
        <v>0</v>
      </c>
      <c r="BH319" s="109" t="n">
        <f aca="false">IF($U$319="sníž. přenesená",$N$319,0)</f>
        <v>0</v>
      </c>
      <c r="BI319" s="109" t="n">
        <f aca="false">IF($U$319="nulová",$N$319,0)</f>
        <v>0</v>
      </c>
      <c r="BJ319" s="12" t="s">
        <v>24</v>
      </c>
      <c r="BK319" s="109" t="n">
        <f aca="false">ROUND($L$319*$K$319,2)</f>
        <v>0</v>
      </c>
      <c r="BL319" s="12" t="s">
        <v>199</v>
      </c>
    </row>
    <row r="320" s="12" customFormat="true" ht="15.75" hidden="false" customHeight="true" outlineLevel="0" collapsed="false">
      <c r="B320" s="34"/>
      <c r="C320" s="177" t="s">
        <v>699</v>
      </c>
      <c r="D320" s="177" t="s">
        <v>254</v>
      </c>
      <c r="E320" s="178" t="s">
        <v>700</v>
      </c>
      <c r="F320" s="179" t="s">
        <v>701</v>
      </c>
      <c r="G320" s="179"/>
      <c r="H320" s="179"/>
      <c r="I320" s="179"/>
      <c r="J320" s="180" t="s">
        <v>414</v>
      </c>
      <c r="K320" s="181" t="n">
        <v>1</v>
      </c>
      <c r="L320" s="182" t="n">
        <v>0</v>
      </c>
      <c r="M320" s="182"/>
      <c r="N320" s="183" t="n">
        <f aca="false">ROUND($L$320*$K$320,2)</f>
        <v>0</v>
      </c>
      <c r="O320" s="183"/>
      <c r="P320" s="183"/>
      <c r="Q320" s="183"/>
      <c r="R320" s="35"/>
      <c r="T320" s="174"/>
      <c r="U320" s="42" t="s">
        <v>43</v>
      </c>
      <c r="V320" s="175" t="n">
        <v>0</v>
      </c>
      <c r="W320" s="175" t="n">
        <f aca="false">$V$320*$K$320</f>
        <v>0</v>
      </c>
      <c r="X320" s="175" t="n">
        <v>0</v>
      </c>
      <c r="Y320" s="175" t="n">
        <f aca="false">$X$320*$K$320</f>
        <v>0</v>
      </c>
      <c r="Z320" s="175" t="n">
        <v>0</v>
      </c>
      <c r="AA320" s="176" t="n">
        <f aca="false">$Z$320*$K$320</f>
        <v>0</v>
      </c>
      <c r="AR320" s="12" t="s">
        <v>205</v>
      </c>
      <c r="AT320" s="12" t="s">
        <v>254</v>
      </c>
      <c r="AU320" s="12" t="s">
        <v>109</v>
      </c>
      <c r="AY320" s="12" t="s">
        <v>159</v>
      </c>
      <c r="BE320" s="109" t="n">
        <f aca="false">IF($U$320="základní",$N$320,0)</f>
        <v>0</v>
      </c>
      <c r="BF320" s="109" t="n">
        <f aca="false">IF($U$320="snížená",$N$320,0)</f>
        <v>0</v>
      </c>
      <c r="BG320" s="109" t="n">
        <f aca="false">IF($U$320="zákl. přenesená",$N$320,0)</f>
        <v>0</v>
      </c>
      <c r="BH320" s="109" t="n">
        <f aca="false">IF($U$320="sníž. přenesená",$N$320,0)</f>
        <v>0</v>
      </c>
      <c r="BI320" s="109" t="n">
        <f aca="false">IF($U$320="nulová",$N$320,0)</f>
        <v>0</v>
      </c>
      <c r="BJ320" s="12" t="s">
        <v>24</v>
      </c>
      <c r="BK320" s="109" t="n">
        <f aca="false">ROUND($L$320*$K$320,2)</f>
        <v>0</v>
      </c>
      <c r="BL320" s="12" t="s">
        <v>199</v>
      </c>
    </row>
    <row r="321" s="12" customFormat="true" ht="27" hidden="false" customHeight="true" outlineLevel="0" collapsed="false">
      <c r="B321" s="34"/>
      <c r="C321" s="167" t="s">
        <v>702</v>
      </c>
      <c r="D321" s="167" t="s">
        <v>161</v>
      </c>
      <c r="E321" s="168" t="s">
        <v>703</v>
      </c>
      <c r="F321" s="169" t="s">
        <v>704</v>
      </c>
      <c r="G321" s="169"/>
      <c r="H321" s="169"/>
      <c r="I321" s="169"/>
      <c r="J321" s="170" t="s">
        <v>527</v>
      </c>
      <c r="K321" s="171" t="n">
        <v>7</v>
      </c>
      <c r="L321" s="172" t="n">
        <v>0</v>
      </c>
      <c r="M321" s="172"/>
      <c r="N321" s="173" t="n">
        <f aca="false">ROUND($L$321*$K$321,2)</f>
        <v>0</v>
      </c>
      <c r="O321" s="173"/>
      <c r="P321" s="173"/>
      <c r="Q321" s="173"/>
      <c r="R321" s="35"/>
      <c r="T321" s="174"/>
      <c r="U321" s="42" t="s">
        <v>43</v>
      </c>
      <c r="V321" s="175" t="n">
        <v>0.33</v>
      </c>
      <c r="W321" s="175" t="n">
        <f aca="false">$V$321*$K$321</f>
        <v>2.31</v>
      </c>
      <c r="X321" s="175" t="n">
        <v>0.00052</v>
      </c>
      <c r="Y321" s="175" t="n">
        <f aca="false">$X$321*$K$321</f>
        <v>0.00364</v>
      </c>
      <c r="Z321" s="175" t="n">
        <v>0</v>
      </c>
      <c r="AA321" s="176" t="n">
        <f aca="false">$Z$321*$K$321</f>
        <v>0</v>
      </c>
      <c r="AR321" s="12" t="s">
        <v>199</v>
      </c>
      <c r="AT321" s="12" t="s">
        <v>161</v>
      </c>
      <c r="AU321" s="12" t="s">
        <v>109</v>
      </c>
      <c r="AY321" s="12" t="s">
        <v>159</v>
      </c>
      <c r="BE321" s="109" t="n">
        <f aca="false">IF($U$321="základní",$N$321,0)</f>
        <v>0</v>
      </c>
      <c r="BF321" s="109" t="n">
        <f aca="false">IF($U$321="snížená",$N$321,0)</f>
        <v>0</v>
      </c>
      <c r="BG321" s="109" t="n">
        <f aca="false">IF($U$321="zákl. přenesená",$N$321,0)</f>
        <v>0</v>
      </c>
      <c r="BH321" s="109" t="n">
        <f aca="false">IF($U$321="sníž. přenesená",$N$321,0)</f>
        <v>0</v>
      </c>
      <c r="BI321" s="109" t="n">
        <f aca="false">IF($U$321="nulová",$N$321,0)</f>
        <v>0</v>
      </c>
      <c r="BJ321" s="12" t="s">
        <v>24</v>
      </c>
      <c r="BK321" s="109" t="n">
        <f aca="false">ROUND($L$321*$K$321,2)</f>
        <v>0</v>
      </c>
      <c r="BL321" s="12" t="s">
        <v>199</v>
      </c>
    </row>
    <row r="322" s="12" customFormat="true" ht="27" hidden="false" customHeight="true" outlineLevel="0" collapsed="false">
      <c r="B322" s="34"/>
      <c r="C322" s="167" t="s">
        <v>705</v>
      </c>
      <c r="D322" s="167" t="s">
        <v>161</v>
      </c>
      <c r="E322" s="168" t="s">
        <v>706</v>
      </c>
      <c r="F322" s="169" t="s">
        <v>707</v>
      </c>
      <c r="G322" s="169"/>
      <c r="H322" s="169"/>
      <c r="I322" s="169"/>
      <c r="J322" s="170" t="s">
        <v>527</v>
      </c>
      <c r="K322" s="171" t="n">
        <v>7</v>
      </c>
      <c r="L322" s="172" t="n">
        <v>0</v>
      </c>
      <c r="M322" s="172"/>
      <c r="N322" s="173" t="n">
        <f aca="false">ROUND($L$322*$K$322,2)</f>
        <v>0</v>
      </c>
      <c r="O322" s="173"/>
      <c r="P322" s="173"/>
      <c r="Q322" s="173"/>
      <c r="R322" s="35"/>
      <c r="T322" s="174"/>
      <c r="U322" s="42" t="s">
        <v>43</v>
      </c>
      <c r="V322" s="175" t="n">
        <v>0.33</v>
      </c>
      <c r="W322" s="175" t="n">
        <f aca="false">$V$322*$K$322</f>
        <v>2.31</v>
      </c>
      <c r="X322" s="175" t="n">
        <v>0.00052</v>
      </c>
      <c r="Y322" s="175" t="n">
        <f aca="false">$X$322*$K$322</f>
        <v>0.00364</v>
      </c>
      <c r="Z322" s="175" t="n">
        <v>0</v>
      </c>
      <c r="AA322" s="176" t="n">
        <f aca="false">$Z$322*$K$322</f>
        <v>0</v>
      </c>
      <c r="AR322" s="12" t="s">
        <v>199</v>
      </c>
      <c r="AT322" s="12" t="s">
        <v>161</v>
      </c>
      <c r="AU322" s="12" t="s">
        <v>109</v>
      </c>
      <c r="AY322" s="12" t="s">
        <v>159</v>
      </c>
      <c r="BE322" s="109" t="n">
        <f aca="false">IF($U$322="základní",$N$322,0)</f>
        <v>0</v>
      </c>
      <c r="BF322" s="109" t="n">
        <f aca="false">IF($U$322="snížená",$N$322,0)</f>
        <v>0</v>
      </c>
      <c r="BG322" s="109" t="n">
        <f aca="false">IF($U$322="zákl. přenesená",$N$322,0)</f>
        <v>0</v>
      </c>
      <c r="BH322" s="109" t="n">
        <f aca="false">IF($U$322="sníž. přenesená",$N$322,0)</f>
        <v>0</v>
      </c>
      <c r="BI322" s="109" t="n">
        <f aca="false">IF($U$322="nulová",$N$322,0)</f>
        <v>0</v>
      </c>
      <c r="BJ322" s="12" t="s">
        <v>24</v>
      </c>
      <c r="BK322" s="109" t="n">
        <f aca="false">ROUND($L$322*$K$322,2)</f>
        <v>0</v>
      </c>
      <c r="BL322" s="12" t="s">
        <v>199</v>
      </c>
    </row>
    <row r="323" s="12" customFormat="true" ht="27" hidden="false" customHeight="true" outlineLevel="0" collapsed="false">
      <c r="B323" s="34"/>
      <c r="C323" s="167" t="s">
        <v>708</v>
      </c>
      <c r="D323" s="167" t="s">
        <v>161</v>
      </c>
      <c r="E323" s="168" t="s">
        <v>709</v>
      </c>
      <c r="F323" s="169" t="s">
        <v>710</v>
      </c>
      <c r="G323" s="169"/>
      <c r="H323" s="169"/>
      <c r="I323" s="169"/>
      <c r="J323" s="170" t="s">
        <v>527</v>
      </c>
      <c r="K323" s="171" t="n">
        <v>2</v>
      </c>
      <c r="L323" s="172" t="n">
        <v>0</v>
      </c>
      <c r="M323" s="172"/>
      <c r="N323" s="173" t="n">
        <f aca="false">ROUND($L$323*$K$323,2)</f>
        <v>0</v>
      </c>
      <c r="O323" s="173"/>
      <c r="P323" s="173"/>
      <c r="Q323" s="173"/>
      <c r="R323" s="35"/>
      <c r="T323" s="174"/>
      <c r="U323" s="42" t="s">
        <v>43</v>
      </c>
      <c r="V323" s="175" t="n">
        <v>0.34</v>
      </c>
      <c r="W323" s="175" t="n">
        <f aca="false">$V$323*$K$323</f>
        <v>0.68</v>
      </c>
      <c r="X323" s="175" t="n">
        <v>0.003</v>
      </c>
      <c r="Y323" s="175" t="n">
        <f aca="false">$X$323*$K$323</f>
        <v>0.006</v>
      </c>
      <c r="Z323" s="175" t="n">
        <v>0</v>
      </c>
      <c r="AA323" s="176" t="n">
        <f aca="false">$Z$323*$K$323</f>
        <v>0</v>
      </c>
      <c r="AR323" s="12" t="s">
        <v>199</v>
      </c>
      <c r="AT323" s="12" t="s">
        <v>161</v>
      </c>
      <c r="AU323" s="12" t="s">
        <v>109</v>
      </c>
      <c r="AY323" s="12" t="s">
        <v>159</v>
      </c>
      <c r="BE323" s="109" t="n">
        <f aca="false">IF($U$323="základní",$N$323,0)</f>
        <v>0</v>
      </c>
      <c r="BF323" s="109" t="n">
        <f aca="false">IF($U$323="snížená",$N$323,0)</f>
        <v>0</v>
      </c>
      <c r="BG323" s="109" t="n">
        <f aca="false">IF($U$323="zákl. přenesená",$N$323,0)</f>
        <v>0</v>
      </c>
      <c r="BH323" s="109" t="n">
        <f aca="false">IF($U$323="sníž. přenesená",$N$323,0)</f>
        <v>0</v>
      </c>
      <c r="BI323" s="109" t="n">
        <f aca="false">IF($U$323="nulová",$N$323,0)</f>
        <v>0</v>
      </c>
      <c r="BJ323" s="12" t="s">
        <v>24</v>
      </c>
      <c r="BK323" s="109" t="n">
        <f aca="false">ROUND($L$323*$K$323,2)</f>
        <v>0</v>
      </c>
      <c r="BL323" s="12" t="s">
        <v>199</v>
      </c>
    </row>
    <row r="324" s="12" customFormat="true" ht="27" hidden="false" customHeight="true" outlineLevel="0" collapsed="false">
      <c r="B324" s="34"/>
      <c r="C324" s="167" t="s">
        <v>711</v>
      </c>
      <c r="D324" s="167" t="s">
        <v>161</v>
      </c>
      <c r="E324" s="168" t="s">
        <v>712</v>
      </c>
      <c r="F324" s="169" t="s">
        <v>713</v>
      </c>
      <c r="G324" s="169"/>
      <c r="H324" s="169"/>
      <c r="I324" s="169"/>
      <c r="J324" s="170" t="s">
        <v>527</v>
      </c>
      <c r="K324" s="171" t="n">
        <v>4</v>
      </c>
      <c r="L324" s="172" t="n">
        <v>0</v>
      </c>
      <c r="M324" s="172"/>
      <c r="N324" s="173" t="n">
        <f aca="false">ROUND($L$324*$K$324,2)</f>
        <v>0</v>
      </c>
      <c r="O324" s="173"/>
      <c r="P324" s="173"/>
      <c r="Q324" s="173"/>
      <c r="R324" s="35"/>
      <c r="T324" s="174"/>
      <c r="U324" s="42" t="s">
        <v>43</v>
      </c>
      <c r="V324" s="175" t="n">
        <v>0.25</v>
      </c>
      <c r="W324" s="175" t="n">
        <f aca="false">$V$324*$K$324</f>
        <v>1</v>
      </c>
      <c r="X324" s="175" t="n">
        <v>0.0008</v>
      </c>
      <c r="Y324" s="175" t="n">
        <f aca="false">$X$324*$K$324</f>
        <v>0.0032</v>
      </c>
      <c r="Z324" s="175" t="n">
        <v>0</v>
      </c>
      <c r="AA324" s="176" t="n">
        <f aca="false">$Z$324*$K$324</f>
        <v>0</v>
      </c>
      <c r="AR324" s="12" t="s">
        <v>199</v>
      </c>
      <c r="AT324" s="12" t="s">
        <v>161</v>
      </c>
      <c r="AU324" s="12" t="s">
        <v>109</v>
      </c>
      <c r="AY324" s="12" t="s">
        <v>159</v>
      </c>
      <c r="BE324" s="109" t="n">
        <f aca="false">IF($U$324="základní",$N$324,0)</f>
        <v>0</v>
      </c>
      <c r="BF324" s="109" t="n">
        <f aca="false">IF($U$324="snížená",$N$324,0)</f>
        <v>0</v>
      </c>
      <c r="BG324" s="109" t="n">
        <f aca="false">IF($U$324="zákl. přenesená",$N$324,0)</f>
        <v>0</v>
      </c>
      <c r="BH324" s="109" t="n">
        <f aca="false">IF($U$324="sníž. přenesená",$N$324,0)</f>
        <v>0</v>
      </c>
      <c r="BI324" s="109" t="n">
        <f aca="false">IF($U$324="nulová",$N$324,0)</f>
        <v>0</v>
      </c>
      <c r="BJ324" s="12" t="s">
        <v>24</v>
      </c>
      <c r="BK324" s="109" t="n">
        <f aca="false">ROUND($L$324*$K$324,2)</f>
        <v>0</v>
      </c>
      <c r="BL324" s="12" t="s">
        <v>199</v>
      </c>
    </row>
    <row r="325" s="12" customFormat="true" ht="27" hidden="false" customHeight="true" outlineLevel="0" collapsed="false">
      <c r="B325" s="34"/>
      <c r="C325" s="167" t="s">
        <v>714</v>
      </c>
      <c r="D325" s="167" t="s">
        <v>161</v>
      </c>
      <c r="E325" s="168" t="s">
        <v>715</v>
      </c>
      <c r="F325" s="169" t="s">
        <v>716</v>
      </c>
      <c r="G325" s="169"/>
      <c r="H325" s="169"/>
      <c r="I325" s="169"/>
      <c r="J325" s="170" t="s">
        <v>527</v>
      </c>
      <c r="K325" s="171" t="n">
        <v>4</v>
      </c>
      <c r="L325" s="172" t="n">
        <v>0</v>
      </c>
      <c r="M325" s="172"/>
      <c r="N325" s="173" t="n">
        <f aca="false">ROUND($L$325*$K$325,2)</f>
        <v>0</v>
      </c>
      <c r="O325" s="173"/>
      <c r="P325" s="173"/>
      <c r="Q325" s="173"/>
      <c r="R325" s="35"/>
      <c r="T325" s="174"/>
      <c r="U325" s="42" t="s">
        <v>43</v>
      </c>
      <c r="V325" s="175" t="n">
        <v>0.25</v>
      </c>
      <c r="W325" s="175" t="n">
        <f aca="false">$V$325*$K$325</f>
        <v>1</v>
      </c>
      <c r="X325" s="175" t="n">
        <v>0.00085</v>
      </c>
      <c r="Y325" s="175" t="n">
        <f aca="false">$X$325*$K$325</f>
        <v>0.0034</v>
      </c>
      <c r="Z325" s="175" t="n">
        <v>0</v>
      </c>
      <c r="AA325" s="176" t="n">
        <f aca="false">$Z$325*$K$325</f>
        <v>0</v>
      </c>
      <c r="AR325" s="12" t="s">
        <v>199</v>
      </c>
      <c r="AT325" s="12" t="s">
        <v>161</v>
      </c>
      <c r="AU325" s="12" t="s">
        <v>109</v>
      </c>
      <c r="AY325" s="12" t="s">
        <v>159</v>
      </c>
      <c r="BE325" s="109" t="n">
        <f aca="false">IF($U$325="základní",$N$325,0)</f>
        <v>0</v>
      </c>
      <c r="BF325" s="109" t="n">
        <f aca="false">IF($U$325="snížená",$N$325,0)</f>
        <v>0</v>
      </c>
      <c r="BG325" s="109" t="n">
        <f aca="false">IF($U$325="zákl. přenesená",$N$325,0)</f>
        <v>0</v>
      </c>
      <c r="BH325" s="109" t="n">
        <f aca="false">IF($U$325="sníž. přenesená",$N$325,0)</f>
        <v>0</v>
      </c>
      <c r="BI325" s="109" t="n">
        <f aca="false">IF($U$325="nulová",$N$325,0)</f>
        <v>0</v>
      </c>
      <c r="BJ325" s="12" t="s">
        <v>24</v>
      </c>
      <c r="BK325" s="109" t="n">
        <f aca="false">ROUND($L$325*$K$325,2)</f>
        <v>0</v>
      </c>
      <c r="BL325" s="12" t="s">
        <v>199</v>
      </c>
    </row>
    <row r="326" s="12" customFormat="true" ht="27" hidden="false" customHeight="true" outlineLevel="0" collapsed="false">
      <c r="B326" s="34"/>
      <c r="C326" s="167" t="s">
        <v>717</v>
      </c>
      <c r="D326" s="167" t="s">
        <v>161</v>
      </c>
      <c r="E326" s="168" t="s">
        <v>718</v>
      </c>
      <c r="F326" s="169" t="s">
        <v>719</v>
      </c>
      <c r="G326" s="169"/>
      <c r="H326" s="169"/>
      <c r="I326" s="169"/>
      <c r="J326" s="170" t="s">
        <v>527</v>
      </c>
      <c r="K326" s="171" t="n">
        <v>4</v>
      </c>
      <c r="L326" s="172" t="n">
        <v>0</v>
      </c>
      <c r="M326" s="172"/>
      <c r="N326" s="173" t="n">
        <f aca="false">ROUND($L$326*$K$326,2)</f>
        <v>0</v>
      </c>
      <c r="O326" s="173"/>
      <c r="P326" s="173"/>
      <c r="Q326" s="173"/>
      <c r="R326" s="35"/>
      <c r="T326" s="174"/>
      <c r="U326" s="42" t="s">
        <v>43</v>
      </c>
      <c r="V326" s="175" t="n">
        <v>0.25</v>
      </c>
      <c r="W326" s="175" t="n">
        <f aca="false">$V$326*$K$326</f>
        <v>1</v>
      </c>
      <c r="X326" s="175" t="n">
        <v>0.00085</v>
      </c>
      <c r="Y326" s="175" t="n">
        <f aca="false">$X$326*$K$326</f>
        <v>0.0034</v>
      </c>
      <c r="Z326" s="175" t="n">
        <v>0</v>
      </c>
      <c r="AA326" s="176" t="n">
        <f aca="false">$Z$326*$K$326</f>
        <v>0</v>
      </c>
      <c r="AR326" s="12" t="s">
        <v>199</v>
      </c>
      <c r="AT326" s="12" t="s">
        <v>161</v>
      </c>
      <c r="AU326" s="12" t="s">
        <v>109</v>
      </c>
      <c r="AY326" s="12" t="s">
        <v>159</v>
      </c>
      <c r="BE326" s="109" t="n">
        <f aca="false">IF($U$326="základní",$N$326,0)</f>
        <v>0</v>
      </c>
      <c r="BF326" s="109" t="n">
        <f aca="false">IF($U$326="snížená",$N$326,0)</f>
        <v>0</v>
      </c>
      <c r="BG326" s="109" t="n">
        <f aca="false">IF($U$326="zákl. přenesená",$N$326,0)</f>
        <v>0</v>
      </c>
      <c r="BH326" s="109" t="n">
        <f aca="false">IF($U$326="sníž. přenesená",$N$326,0)</f>
        <v>0</v>
      </c>
      <c r="BI326" s="109" t="n">
        <f aca="false">IF($U$326="nulová",$N$326,0)</f>
        <v>0</v>
      </c>
      <c r="BJ326" s="12" t="s">
        <v>24</v>
      </c>
      <c r="BK326" s="109" t="n">
        <f aca="false">ROUND($L$326*$K$326,2)</f>
        <v>0</v>
      </c>
      <c r="BL326" s="12" t="s">
        <v>199</v>
      </c>
    </row>
    <row r="327" s="12" customFormat="true" ht="15.75" hidden="false" customHeight="true" outlineLevel="0" collapsed="false">
      <c r="B327" s="34"/>
      <c r="C327" s="177" t="s">
        <v>720</v>
      </c>
      <c r="D327" s="177" t="s">
        <v>254</v>
      </c>
      <c r="E327" s="178" t="s">
        <v>721</v>
      </c>
      <c r="F327" s="179" t="s">
        <v>722</v>
      </c>
      <c r="G327" s="179"/>
      <c r="H327" s="179"/>
      <c r="I327" s="179"/>
      <c r="J327" s="180" t="s">
        <v>332</v>
      </c>
      <c r="K327" s="181" t="n">
        <v>4</v>
      </c>
      <c r="L327" s="182" t="n">
        <v>0</v>
      </c>
      <c r="M327" s="182"/>
      <c r="N327" s="183" t="n">
        <f aca="false">ROUND($L$327*$K$327,2)</f>
        <v>0</v>
      </c>
      <c r="O327" s="183"/>
      <c r="P327" s="183"/>
      <c r="Q327" s="183"/>
      <c r="R327" s="35"/>
      <c r="T327" s="174"/>
      <c r="U327" s="42" t="s">
        <v>43</v>
      </c>
      <c r="V327" s="175" t="n">
        <v>0</v>
      </c>
      <c r="W327" s="175" t="n">
        <f aca="false">$V$327*$K$327</f>
        <v>0</v>
      </c>
      <c r="X327" s="175" t="n">
        <v>0.0011</v>
      </c>
      <c r="Y327" s="175" t="n">
        <f aca="false">$X$327*$K$327</f>
        <v>0.0044</v>
      </c>
      <c r="Z327" s="175" t="n">
        <v>0</v>
      </c>
      <c r="AA327" s="176" t="n">
        <f aca="false">$Z$327*$K$327</f>
        <v>0</v>
      </c>
      <c r="AR327" s="12" t="s">
        <v>205</v>
      </c>
      <c r="AT327" s="12" t="s">
        <v>254</v>
      </c>
      <c r="AU327" s="12" t="s">
        <v>109</v>
      </c>
      <c r="AY327" s="12" t="s">
        <v>159</v>
      </c>
      <c r="BE327" s="109" t="n">
        <f aca="false">IF($U$327="základní",$N$327,0)</f>
        <v>0</v>
      </c>
      <c r="BF327" s="109" t="n">
        <f aca="false">IF($U$327="snížená",$N$327,0)</f>
        <v>0</v>
      </c>
      <c r="BG327" s="109" t="n">
        <f aca="false">IF($U$327="zákl. přenesená",$N$327,0)</f>
        <v>0</v>
      </c>
      <c r="BH327" s="109" t="n">
        <f aca="false">IF($U$327="sníž. přenesená",$N$327,0)</f>
        <v>0</v>
      </c>
      <c r="BI327" s="109" t="n">
        <f aca="false">IF($U$327="nulová",$N$327,0)</f>
        <v>0</v>
      </c>
      <c r="BJ327" s="12" t="s">
        <v>24</v>
      </c>
      <c r="BK327" s="109" t="n">
        <f aca="false">ROUND($L$327*$K$327,2)</f>
        <v>0</v>
      </c>
      <c r="BL327" s="12" t="s">
        <v>199</v>
      </c>
    </row>
    <row r="328" s="12" customFormat="true" ht="15.75" hidden="false" customHeight="true" outlineLevel="0" collapsed="false">
      <c r="B328" s="34"/>
      <c r="C328" s="177" t="s">
        <v>723</v>
      </c>
      <c r="D328" s="177" t="s">
        <v>254</v>
      </c>
      <c r="E328" s="178" t="s">
        <v>724</v>
      </c>
      <c r="F328" s="179" t="s">
        <v>725</v>
      </c>
      <c r="G328" s="179"/>
      <c r="H328" s="179"/>
      <c r="I328" s="179"/>
      <c r="J328" s="180" t="s">
        <v>414</v>
      </c>
      <c r="K328" s="181" t="n">
        <v>3</v>
      </c>
      <c r="L328" s="182" t="n">
        <v>0</v>
      </c>
      <c r="M328" s="182"/>
      <c r="N328" s="183" t="n">
        <f aca="false">ROUND($L$328*$K$328,2)</f>
        <v>0</v>
      </c>
      <c r="O328" s="183"/>
      <c r="P328" s="183"/>
      <c r="Q328" s="183"/>
      <c r="R328" s="35"/>
      <c r="T328" s="174"/>
      <c r="U328" s="42" t="s">
        <v>43</v>
      </c>
      <c r="V328" s="175" t="n">
        <v>0</v>
      </c>
      <c r="W328" s="175" t="n">
        <f aca="false">$V$328*$K$328</f>
        <v>0</v>
      </c>
      <c r="X328" s="175" t="n">
        <v>0</v>
      </c>
      <c r="Y328" s="175" t="n">
        <f aca="false">$X$328*$K$328</f>
        <v>0</v>
      </c>
      <c r="Z328" s="175" t="n">
        <v>0</v>
      </c>
      <c r="AA328" s="176" t="n">
        <f aca="false">$Z$328*$K$328</f>
        <v>0</v>
      </c>
      <c r="AR328" s="12" t="s">
        <v>205</v>
      </c>
      <c r="AT328" s="12" t="s">
        <v>254</v>
      </c>
      <c r="AU328" s="12" t="s">
        <v>109</v>
      </c>
      <c r="AY328" s="12" t="s">
        <v>159</v>
      </c>
      <c r="BE328" s="109" t="n">
        <f aca="false">IF($U$328="základní",$N$328,0)</f>
        <v>0</v>
      </c>
      <c r="BF328" s="109" t="n">
        <f aca="false">IF($U$328="snížená",$N$328,0)</f>
        <v>0</v>
      </c>
      <c r="BG328" s="109" t="n">
        <f aca="false">IF($U$328="zákl. přenesená",$N$328,0)</f>
        <v>0</v>
      </c>
      <c r="BH328" s="109" t="n">
        <f aca="false">IF($U$328="sníž. přenesená",$N$328,0)</f>
        <v>0</v>
      </c>
      <c r="BI328" s="109" t="n">
        <f aca="false">IF($U$328="nulová",$N$328,0)</f>
        <v>0</v>
      </c>
      <c r="BJ328" s="12" t="s">
        <v>24</v>
      </c>
      <c r="BK328" s="109" t="n">
        <f aca="false">ROUND($L$328*$K$328,2)</f>
        <v>0</v>
      </c>
      <c r="BL328" s="12" t="s">
        <v>199</v>
      </c>
    </row>
    <row r="329" s="12" customFormat="true" ht="15.75" hidden="false" customHeight="true" outlineLevel="0" collapsed="false">
      <c r="B329" s="34"/>
      <c r="C329" s="177" t="s">
        <v>726</v>
      </c>
      <c r="D329" s="177" t="s">
        <v>254</v>
      </c>
      <c r="E329" s="178" t="s">
        <v>727</v>
      </c>
      <c r="F329" s="179" t="s">
        <v>728</v>
      </c>
      <c r="G329" s="179"/>
      <c r="H329" s="179"/>
      <c r="I329" s="179"/>
      <c r="J329" s="180" t="s">
        <v>414</v>
      </c>
      <c r="K329" s="181" t="n">
        <v>17</v>
      </c>
      <c r="L329" s="182" t="n">
        <v>0</v>
      </c>
      <c r="M329" s="182"/>
      <c r="N329" s="183" t="n">
        <f aca="false">ROUND($L$329*$K$329,2)</f>
        <v>0</v>
      </c>
      <c r="O329" s="183"/>
      <c r="P329" s="183"/>
      <c r="Q329" s="183"/>
      <c r="R329" s="35"/>
      <c r="T329" s="174"/>
      <c r="U329" s="42" t="s">
        <v>43</v>
      </c>
      <c r="V329" s="175" t="n">
        <v>0</v>
      </c>
      <c r="W329" s="175" t="n">
        <f aca="false">$V$329*$K$329</f>
        <v>0</v>
      </c>
      <c r="X329" s="175" t="n">
        <v>0</v>
      </c>
      <c r="Y329" s="175" t="n">
        <f aca="false">$X$329*$K$329</f>
        <v>0</v>
      </c>
      <c r="Z329" s="175" t="n">
        <v>0</v>
      </c>
      <c r="AA329" s="176" t="n">
        <f aca="false">$Z$329*$K$329</f>
        <v>0</v>
      </c>
      <c r="AR329" s="12" t="s">
        <v>205</v>
      </c>
      <c r="AT329" s="12" t="s">
        <v>254</v>
      </c>
      <c r="AU329" s="12" t="s">
        <v>109</v>
      </c>
      <c r="AY329" s="12" t="s">
        <v>159</v>
      </c>
      <c r="BE329" s="109" t="n">
        <f aca="false">IF($U$329="základní",$N$329,0)</f>
        <v>0</v>
      </c>
      <c r="BF329" s="109" t="n">
        <f aca="false">IF($U$329="snížená",$N$329,0)</f>
        <v>0</v>
      </c>
      <c r="BG329" s="109" t="n">
        <f aca="false">IF($U$329="zákl. přenesená",$N$329,0)</f>
        <v>0</v>
      </c>
      <c r="BH329" s="109" t="n">
        <f aca="false">IF($U$329="sníž. přenesená",$N$329,0)</f>
        <v>0</v>
      </c>
      <c r="BI329" s="109" t="n">
        <f aca="false">IF($U$329="nulová",$N$329,0)</f>
        <v>0</v>
      </c>
      <c r="BJ329" s="12" t="s">
        <v>24</v>
      </c>
      <c r="BK329" s="109" t="n">
        <f aca="false">ROUND($L$329*$K$329,2)</f>
        <v>0</v>
      </c>
      <c r="BL329" s="12" t="s">
        <v>199</v>
      </c>
    </row>
    <row r="330" s="12" customFormat="true" ht="27" hidden="false" customHeight="true" outlineLevel="0" collapsed="false">
      <c r="B330" s="34"/>
      <c r="C330" s="167" t="s">
        <v>729</v>
      </c>
      <c r="D330" s="167" t="s">
        <v>161</v>
      </c>
      <c r="E330" s="168" t="s">
        <v>730</v>
      </c>
      <c r="F330" s="169" t="s">
        <v>731</v>
      </c>
      <c r="G330" s="169"/>
      <c r="H330" s="169"/>
      <c r="I330" s="169"/>
      <c r="J330" s="170" t="s">
        <v>527</v>
      </c>
      <c r="K330" s="171" t="n">
        <v>1</v>
      </c>
      <c r="L330" s="172" t="n">
        <v>0</v>
      </c>
      <c r="M330" s="172"/>
      <c r="N330" s="173" t="n">
        <f aca="false">ROUND($L$330*$K$330,2)</f>
        <v>0</v>
      </c>
      <c r="O330" s="173"/>
      <c r="P330" s="173"/>
      <c r="Q330" s="173"/>
      <c r="R330" s="35"/>
      <c r="T330" s="174"/>
      <c r="U330" s="42" t="s">
        <v>43</v>
      </c>
      <c r="V330" s="175" t="n">
        <v>0.362</v>
      </c>
      <c r="W330" s="175" t="n">
        <f aca="false">$V$330*$K$330</f>
        <v>0.362</v>
      </c>
      <c r="X330" s="175" t="n">
        <v>0</v>
      </c>
      <c r="Y330" s="175" t="n">
        <f aca="false">$X$330*$K$330</f>
        <v>0</v>
      </c>
      <c r="Z330" s="175" t="n">
        <v>0.01707</v>
      </c>
      <c r="AA330" s="176" t="n">
        <f aca="false">$Z$330*$K$330</f>
        <v>0.01707</v>
      </c>
      <c r="AR330" s="12" t="s">
        <v>199</v>
      </c>
      <c r="AT330" s="12" t="s">
        <v>161</v>
      </c>
      <c r="AU330" s="12" t="s">
        <v>109</v>
      </c>
      <c r="AY330" s="12" t="s">
        <v>159</v>
      </c>
      <c r="BE330" s="109" t="n">
        <f aca="false">IF($U$330="základní",$N$330,0)</f>
        <v>0</v>
      </c>
      <c r="BF330" s="109" t="n">
        <f aca="false">IF($U$330="snížená",$N$330,0)</f>
        <v>0</v>
      </c>
      <c r="BG330" s="109" t="n">
        <f aca="false">IF($U$330="zákl. přenesená",$N$330,0)</f>
        <v>0</v>
      </c>
      <c r="BH330" s="109" t="n">
        <f aca="false">IF($U$330="sníž. přenesená",$N$330,0)</f>
        <v>0</v>
      </c>
      <c r="BI330" s="109" t="n">
        <f aca="false">IF($U$330="nulová",$N$330,0)</f>
        <v>0</v>
      </c>
      <c r="BJ330" s="12" t="s">
        <v>24</v>
      </c>
      <c r="BK330" s="109" t="n">
        <f aca="false">ROUND($L$330*$K$330,2)</f>
        <v>0</v>
      </c>
      <c r="BL330" s="12" t="s">
        <v>199</v>
      </c>
    </row>
    <row r="331" s="12" customFormat="true" ht="27" hidden="false" customHeight="true" outlineLevel="0" collapsed="false">
      <c r="B331" s="34"/>
      <c r="C331" s="167" t="s">
        <v>732</v>
      </c>
      <c r="D331" s="167" t="s">
        <v>161</v>
      </c>
      <c r="E331" s="168" t="s">
        <v>733</v>
      </c>
      <c r="F331" s="169" t="s">
        <v>734</v>
      </c>
      <c r="G331" s="169"/>
      <c r="H331" s="169"/>
      <c r="I331" s="169"/>
      <c r="J331" s="170" t="s">
        <v>527</v>
      </c>
      <c r="K331" s="171" t="n">
        <v>1</v>
      </c>
      <c r="L331" s="172" t="n">
        <v>0</v>
      </c>
      <c r="M331" s="172"/>
      <c r="N331" s="173" t="n">
        <f aca="false">ROUND($L$331*$K$331,2)</f>
        <v>0</v>
      </c>
      <c r="O331" s="173"/>
      <c r="P331" s="173"/>
      <c r="Q331" s="173"/>
      <c r="R331" s="35"/>
      <c r="T331" s="174"/>
      <c r="U331" s="42" t="s">
        <v>43</v>
      </c>
      <c r="V331" s="175" t="n">
        <v>0.85</v>
      </c>
      <c r="W331" s="175" t="n">
        <f aca="false">$V$331*$K$331</f>
        <v>0.85</v>
      </c>
      <c r="X331" s="175" t="n">
        <v>0.00984</v>
      </c>
      <c r="Y331" s="175" t="n">
        <f aca="false">$X$331*$K$331</f>
        <v>0.00984</v>
      </c>
      <c r="Z331" s="175" t="n">
        <v>0</v>
      </c>
      <c r="AA331" s="176" t="n">
        <f aca="false">$Z$331*$K$331</f>
        <v>0</v>
      </c>
      <c r="AR331" s="12" t="s">
        <v>199</v>
      </c>
      <c r="AT331" s="12" t="s">
        <v>161</v>
      </c>
      <c r="AU331" s="12" t="s">
        <v>109</v>
      </c>
      <c r="AY331" s="12" t="s">
        <v>159</v>
      </c>
      <c r="BE331" s="109" t="n">
        <f aca="false">IF($U$331="základní",$N$331,0)</f>
        <v>0</v>
      </c>
      <c r="BF331" s="109" t="n">
        <f aca="false">IF($U$331="snížená",$N$331,0)</f>
        <v>0</v>
      </c>
      <c r="BG331" s="109" t="n">
        <f aca="false">IF($U$331="zákl. přenesená",$N$331,0)</f>
        <v>0</v>
      </c>
      <c r="BH331" s="109" t="n">
        <f aca="false">IF($U$331="sníž. přenesená",$N$331,0)</f>
        <v>0</v>
      </c>
      <c r="BI331" s="109" t="n">
        <f aca="false">IF($U$331="nulová",$N$331,0)</f>
        <v>0</v>
      </c>
      <c r="BJ331" s="12" t="s">
        <v>24</v>
      </c>
      <c r="BK331" s="109" t="n">
        <f aca="false">ROUND($L$331*$K$331,2)</f>
        <v>0</v>
      </c>
      <c r="BL331" s="12" t="s">
        <v>199</v>
      </c>
    </row>
    <row r="332" s="12" customFormat="true" ht="15.75" hidden="false" customHeight="true" outlineLevel="0" collapsed="false">
      <c r="B332" s="34"/>
      <c r="C332" s="167" t="s">
        <v>735</v>
      </c>
      <c r="D332" s="167" t="s">
        <v>161</v>
      </c>
      <c r="E332" s="168" t="s">
        <v>736</v>
      </c>
      <c r="F332" s="169" t="s">
        <v>737</v>
      </c>
      <c r="G332" s="169"/>
      <c r="H332" s="169"/>
      <c r="I332" s="169"/>
      <c r="J332" s="170" t="s">
        <v>527</v>
      </c>
      <c r="K332" s="171" t="n">
        <v>8</v>
      </c>
      <c r="L332" s="172" t="n">
        <v>0</v>
      </c>
      <c r="M332" s="172"/>
      <c r="N332" s="173" t="n">
        <f aca="false">ROUND($L$332*$K$332,2)</f>
        <v>0</v>
      </c>
      <c r="O332" s="173"/>
      <c r="P332" s="173"/>
      <c r="Q332" s="173"/>
      <c r="R332" s="35"/>
      <c r="T332" s="174"/>
      <c r="U332" s="42" t="s">
        <v>43</v>
      </c>
      <c r="V332" s="175" t="n">
        <v>0.85</v>
      </c>
      <c r="W332" s="175" t="n">
        <f aca="false">$V$332*$K$332</f>
        <v>6.8</v>
      </c>
      <c r="X332" s="175" t="n">
        <v>0.00044</v>
      </c>
      <c r="Y332" s="175" t="n">
        <f aca="false">$X$332*$K$332</f>
        <v>0.00352</v>
      </c>
      <c r="Z332" s="175" t="n">
        <v>0</v>
      </c>
      <c r="AA332" s="176" t="n">
        <f aca="false">$Z$332*$K$332</f>
        <v>0</v>
      </c>
      <c r="AR332" s="12" t="s">
        <v>199</v>
      </c>
      <c r="AT332" s="12" t="s">
        <v>161</v>
      </c>
      <c r="AU332" s="12" t="s">
        <v>109</v>
      </c>
      <c r="AY332" s="12" t="s">
        <v>159</v>
      </c>
      <c r="BE332" s="109" t="n">
        <f aca="false">IF($U$332="základní",$N$332,0)</f>
        <v>0</v>
      </c>
      <c r="BF332" s="109" t="n">
        <f aca="false">IF($U$332="snížená",$N$332,0)</f>
        <v>0</v>
      </c>
      <c r="BG332" s="109" t="n">
        <f aca="false">IF($U$332="zákl. přenesená",$N$332,0)</f>
        <v>0</v>
      </c>
      <c r="BH332" s="109" t="n">
        <f aca="false">IF($U$332="sníž. přenesená",$N$332,0)</f>
        <v>0</v>
      </c>
      <c r="BI332" s="109" t="n">
        <f aca="false">IF($U$332="nulová",$N$332,0)</f>
        <v>0</v>
      </c>
      <c r="BJ332" s="12" t="s">
        <v>24</v>
      </c>
      <c r="BK332" s="109" t="n">
        <f aca="false">ROUND($L$332*$K$332,2)</f>
        <v>0</v>
      </c>
      <c r="BL332" s="12" t="s">
        <v>199</v>
      </c>
    </row>
    <row r="333" s="12" customFormat="true" ht="15.75" hidden="false" customHeight="true" outlineLevel="0" collapsed="false">
      <c r="B333" s="34"/>
      <c r="C333" s="177" t="s">
        <v>738</v>
      </c>
      <c r="D333" s="177" t="s">
        <v>254</v>
      </c>
      <c r="E333" s="178" t="s">
        <v>739</v>
      </c>
      <c r="F333" s="179" t="s">
        <v>740</v>
      </c>
      <c r="G333" s="179"/>
      <c r="H333" s="179"/>
      <c r="I333" s="179"/>
      <c r="J333" s="180" t="s">
        <v>414</v>
      </c>
      <c r="K333" s="181" t="n">
        <v>7</v>
      </c>
      <c r="L333" s="182" t="n">
        <v>0</v>
      </c>
      <c r="M333" s="182"/>
      <c r="N333" s="183" t="n">
        <f aca="false">ROUND($L$333*$K$333,2)</f>
        <v>0</v>
      </c>
      <c r="O333" s="183"/>
      <c r="P333" s="183"/>
      <c r="Q333" s="183"/>
      <c r="R333" s="35"/>
      <c r="T333" s="174"/>
      <c r="U333" s="42" t="s">
        <v>43</v>
      </c>
      <c r="V333" s="175" t="n">
        <v>0</v>
      </c>
      <c r="W333" s="175" t="n">
        <f aca="false">$V$333*$K$333</f>
        <v>0</v>
      </c>
      <c r="X333" s="175" t="n">
        <v>0</v>
      </c>
      <c r="Y333" s="175" t="n">
        <f aca="false">$X$333*$K$333</f>
        <v>0</v>
      </c>
      <c r="Z333" s="175" t="n">
        <v>0</v>
      </c>
      <c r="AA333" s="176" t="n">
        <f aca="false">$Z$333*$K$333</f>
        <v>0</v>
      </c>
      <c r="AR333" s="12" t="s">
        <v>205</v>
      </c>
      <c r="AT333" s="12" t="s">
        <v>254</v>
      </c>
      <c r="AU333" s="12" t="s">
        <v>109</v>
      </c>
      <c r="AY333" s="12" t="s">
        <v>159</v>
      </c>
      <c r="BE333" s="109" t="n">
        <f aca="false">IF($U$333="základní",$N$333,0)</f>
        <v>0</v>
      </c>
      <c r="BF333" s="109" t="n">
        <f aca="false">IF($U$333="snížená",$N$333,0)</f>
        <v>0</v>
      </c>
      <c r="BG333" s="109" t="n">
        <f aca="false">IF($U$333="zákl. přenesená",$N$333,0)</f>
        <v>0</v>
      </c>
      <c r="BH333" s="109" t="n">
        <f aca="false">IF($U$333="sníž. přenesená",$N$333,0)</f>
        <v>0</v>
      </c>
      <c r="BI333" s="109" t="n">
        <f aca="false">IF($U$333="nulová",$N$333,0)</f>
        <v>0</v>
      </c>
      <c r="BJ333" s="12" t="s">
        <v>24</v>
      </c>
      <c r="BK333" s="109" t="n">
        <f aca="false">ROUND($L$333*$K$333,2)</f>
        <v>0</v>
      </c>
      <c r="BL333" s="12" t="s">
        <v>199</v>
      </c>
    </row>
    <row r="334" s="12" customFormat="true" ht="15.75" hidden="false" customHeight="true" outlineLevel="0" collapsed="false">
      <c r="B334" s="34"/>
      <c r="C334" s="167" t="s">
        <v>741</v>
      </c>
      <c r="D334" s="167" t="s">
        <v>161</v>
      </c>
      <c r="E334" s="168" t="s">
        <v>742</v>
      </c>
      <c r="F334" s="169" t="s">
        <v>743</v>
      </c>
      <c r="G334" s="169"/>
      <c r="H334" s="169"/>
      <c r="I334" s="169"/>
      <c r="J334" s="170" t="s">
        <v>527</v>
      </c>
      <c r="K334" s="171" t="n">
        <v>1</v>
      </c>
      <c r="L334" s="172" t="n">
        <v>0</v>
      </c>
      <c r="M334" s="172"/>
      <c r="N334" s="173" t="n">
        <f aca="false">ROUND($L$334*$K$334,2)</f>
        <v>0</v>
      </c>
      <c r="O334" s="173"/>
      <c r="P334" s="173"/>
      <c r="Q334" s="173"/>
      <c r="R334" s="35"/>
      <c r="T334" s="174"/>
      <c r="U334" s="42" t="s">
        <v>43</v>
      </c>
      <c r="V334" s="175" t="n">
        <v>0.569</v>
      </c>
      <c r="W334" s="175" t="n">
        <f aca="false">$V$334*$K$334</f>
        <v>0.569</v>
      </c>
      <c r="X334" s="175" t="n">
        <v>0</v>
      </c>
      <c r="Y334" s="175" t="n">
        <f aca="false">$X$334*$K$334</f>
        <v>0</v>
      </c>
      <c r="Z334" s="175" t="n">
        <v>0.0347</v>
      </c>
      <c r="AA334" s="176" t="n">
        <f aca="false">$Z$334*$K$334</f>
        <v>0.0347</v>
      </c>
      <c r="AR334" s="12" t="s">
        <v>199</v>
      </c>
      <c r="AT334" s="12" t="s">
        <v>161</v>
      </c>
      <c r="AU334" s="12" t="s">
        <v>109</v>
      </c>
      <c r="AY334" s="12" t="s">
        <v>159</v>
      </c>
      <c r="BE334" s="109" t="n">
        <f aca="false">IF($U$334="základní",$N$334,0)</f>
        <v>0</v>
      </c>
      <c r="BF334" s="109" t="n">
        <f aca="false">IF($U$334="snížená",$N$334,0)</f>
        <v>0</v>
      </c>
      <c r="BG334" s="109" t="n">
        <f aca="false">IF($U$334="zákl. přenesená",$N$334,0)</f>
        <v>0</v>
      </c>
      <c r="BH334" s="109" t="n">
        <f aca="false">IF($U$334="sníž. přenesená",$N$334,0)</f>
        <v>0</v>
      </c>
      <c r="BI334" s="109" t="n">
        <f aca="false">IF($U$334="nulová",$N$334,0)</f>
        <v>0</v>
      </c>
      <c r="BJ334" s="12" t="s">
        <v>24</v>
      </c>
      <c r="BK334" s="109" t="n">
        <f aca="false">ROUND($L$334*$K$334,2)</f>
        <v>0</v>
      </c>
      <c r="BL334" s="12" t="s">
        <v>199</v>
      </c>
    </row>
    <row r="335" s="12" customFormat="true" ht="15.75" hidden="false" customHeight="true" outlineLevel="0" collapsed="false">
      <c r="B335" s="34"/>
      <c r="C335" s="167" t="s">
        <v>744</v>
      </c>
      <c r="D335" s="167" t="s">
        <v>161</v>
      </c>
      <c r="E335" s="168" t="s">
        <v>745</v>
      </c>
      <c r="F335" s="169" t="s">
        <v>746</v>
      </c>
      <c r="G335" s="169"/>
      <c r="H335" s="169"/>
      <c r="I335" s="169"/>
      <c r="J335" s="170" t="s">
        <v>527</v>
      </c>
      <c r="K335" s="171" t="n">
        <v>1</v>
      </c>
      <c r="L335" s="172" t="n">
        <v>0</v>
      </c>
      <c r="M335" s="172"/>
      <c r="N335" s="173" t="n">
        <f aca="false">ROUND($L$335*$K$335,2)</f>
        <v>0</v>
      </c>
      <c r="O335" s="173"/>
      <c r="P335" s="173"/>
      <c r="Q335" s="173"/>
      <c r="R335" s="35"/>
      <c r="T335" s="174"/>
      <c r="U335" s="42" t="s">
        <v>43</v>
      </c>
      <c r="V335" s="175" t="n">
        <v>0.579</v>
      </c>
      <c r="W335" s="175" t="n">
        <f aca="false">$V$335*$K$335</f>
        <v>0.579</v>
      </c>
      <c r="X335" s="175" t="n">
        <v>0</v>
      </c>
      <c r="Y335" s="175" t="n">
        <f aca="false">$X$335*$K$335</f>
        <v>0</v>
      </c>
      <c r="Z335" s="175" t="n">
        <v>0.0188</v>
      </c>
      <c r="AA335" s="176" t="n">
        <f aca="false">$Z$335*$K$335</f>
        <v>0.0188</v>
      </c>
      <c r="AR335" s="12" t="s">
        <v>199</v>
      </c>
      <c r="AT335" s="12" t="s">
        <v>161</v>
      </c>
      <c r="AU335" s="12" t="s">
        <v>109</v>
      </c>
      <c r="AY335" s="12" t="s">
        <v>159</v>
      </c>
      <c r="BE335" s="109" t="n">
        <f aca="false">IF($U$335="základní",$N$335,0)</f>
        <v>0</v>
      </c>
      <c r="BF335" s="109" t="n">
        <f aca="false">IF($U$335="snížená",$N$335,0)</f>
        <v>0</v>
      </c>
      <c r="BG335" s="109" t="n">
        <f aca="false">IF($U$335="zákl. přenesená",$N$335,0)</f>
        <v>0</v>
      </c>
      <c r="BH335" s="109" t="n">
        <f aca="false">IF($U$335="sníž. přenesená",$N$335,0)</f>
        <v>0</v>
      </c>
      <c r="BI335" s="109" t="n">
        <f aca="false">IF($U$335="nulová",$N$335,0)</f>
        <v>0</v>
      </c>
      <c r="BJ335" s="12" t="s">
        <v>24</v>
      </c>
      <c r="BK335" s="109" t="n">
        <f aca="false">ROUND($L$335*$K$335,2)</f>
        <v>0</v>
      </c>
      <c r="BL335" s="12" t="s">
        <v>199</v>
      </c>
    </row>
    <row r="336" s="12" customFormat="true" ht="15.75" hidden="false" customHeight="true" outlineLevel="0" collapsed="false">
      <c r="B336" s="34"/>
      <c r="C336" s="167" t="s">
        <v>747</v>
      </c>
      <c r="D336" s="167" t="s">
        <v>161</v>
      </c>
      <c r="E336" s="168" t="s">
        <v>748</v>
      </c>
      <c r="F336" s="169" t="s">
        <v>749</v>
      </c>
      <c r="G336" s="169"/>
      <c r="H336" s="169"/>
      <c r="I336" s="169"/>
      <c r="J336" s="170" t="s">
        <v>527</v>
      </c>
      <c r="K336" s="171" t="n">
        <v>3</v>
      </c>
      <c r="L336" s="172" t="n">
        <v>0</v>
      </c>
      <c r="M336" s="172"/>
      <c r="N336" s="173" t="n">
        <f aca="false">ROUND($L$336*$K$336,2)</f>
        <v>0</v>
      </c>
      <c r="O336" s="173"/>
      <c r="P336" s="173"/>
      <c r="Q336" s="173"/>
      <c r="R336" s="35"/>
      <c r="T336" s="174"/>
      <c r="U336" s="42" t="s">
        <v>43</v>
      </c>
      <c r="V336" s="175" t="n">
        <v>1.5</v>
      </c>
      <c r="W336" s="175" t="n">
        <f aca="false">$V$336*$K$336</f>
        <v>4.5</v>
      </c>
      <c r="X336" s="175" t="n">
        <v>0.00059</v>
      </c>
      <c r="Y336" s="175" t="n">
        <f aca="false">$X$336*$K$336</f>
        <v>0.00177</v>
      </c>
      <c r="Z336" s="175" t="n">
        <v>0</v>
      </c>
      <c r="AA336" s="176" t="n">
        <f aca="false">$Z$336*$K$336</f>
        <v>0</v>
      </c>
      <c r="AR336" s="12" t="s">
        <v>199</v>
      </c>
      <c r="AT336" s="12" t="s">
        <v>161</v>
      </c>
      <c r="AU336" s="12" t="s">
        <v>109</v>
      </c>
      <c r="AY336" s="12" t="s">
        <v>159</v>
      </c>
      <c r="BE336" s="109" t="n">
        <f aca="false">IF($U$336="základní",$N$336,0)</f>
        <v>0</v>
      </c>
      <c r="BF336" s="109" t="n">
        <f aca="false">IF($U$336="snížená",$N$336,0)</f>
        <v>0</v>
      </c>
      <c r="BG336" s="109" t="n">
        <f aca="false">IF($U$336="zákl. přenesená",$N$336,0)</f>
        <v>0</v>
      </c>
      <c r="BH336" s="109" t="n">
        <f aca="false">IF($U$336="sníž. přenesená",$N$336,0)</f>
        <v>0</v>
      </c>
      <c r="BI336" s="109" t="n">
        <f aca="false">IF($U$336="nulová",$N$336,0)</f>
        <v>0</v>
      </c>
      <c r="BJ336" s="12" t="s">
        <v>24</v>
      </c>
      <c r="BK336" s="109" t="n">
        <f aca="false">ROUND($L$336*$K$336,2)</f>
        <v>0</v>
      </c>
      <c r="BL336" s="12" t="s">
        <v>199</v>
      </c>
    </row>
    <row r="337" s="12" customFormat="true" ht="15.75" hidden="false" customHeight="true" outlineLevel="0" collapsed="false">
      <c r="B337" s="34"/>
      <c r="C337" s="177" t="s">
        <v>750</v>
      </c>
      <c r="D337" s="177" t="s">
        <v>254</v>
      </c>
      <c r="E337" s="178" t="s">
        <v>751</v>
      </c>
      <c r="F337" s="179" t="s">
        <v>752</v>
      </c>
      <c r="G337" s="179"/>
      <c r="H337" s="179"/>
      <c r="I337" s="179"/>
      <c r="J337" s="180" t="s">
        <v>332</v>
      </c>
      <c r="K337" s="181" t="n">
        <v>3</v>
      </c>
      <c r="L337" s="182" t="n">
        <v>0</v>
      </c>
      <c r="M337" s="182"/>
      <c r="N337" s="183" t="n">
        <f aca="false">ROUND($L$337*$K$337,2)</f>
        <v>0</v>
      </c>
      <c r="O337" s="183"/>
      <c r="P337" s="183"/>
      <c r="Q337" s="183"/>
      <c r="R337" s="35"/>
      <c r="T337" s="174"/>
      <c r="U337" s="42" t="s">
        <v>43</v>
      </c>
      <c r="V337" s="175" t="n">
        <v>0</v>
      </c>
      <c r="W337" s="175" t="n">
        <f aca="false">$V$337*$K$337</f>
        <v>0</v>
      </c>
      <c r="X337" s="175" t="n">
        <v>0.014</v>
      </c>
      <c r="Y337" s="175" t="n">
        <f aca="false">$X$337*$K$337</f>
        <v>0.042</v>
      </c>
      <c r="Z337" s="175" t="n">
        <v>0</v>
      </c>
      <c r="AA337" s="176" t="n">
        <f aca="false">$Z$337*$K$337</f>
        <v>0</v>
      </c>
      <c r="AR337" s="12" t="s">
        <v>205</v>
      </c>
      <c r="AT337" s="12" t="s">
        <v>254</v>
      </c>
      <c r="AU337" s="12" t="s">
        <v>109</v>
      </c>
      <c r="AY337" s="12" t="s">
        <v>159</v>
      </c>
      <c r="BE337" s="109" t="n">
        <f aca="false">IF($U$337="základní",$N$337,0)</f>
        <v>0</v>
      </c>
      <c r="BF337" s="109" t="n">
        <f aca="false">IF($U$337="snížená",$N$337,0)</f>
        <v>0</v>
      </c>
      <c r="BG337" s="109" t="n">
        <f aca="false">IF($U$337="zákl. přenesená",$N$337,0)</f>
        <v>0</v>
      </c>
      <c r="BH337" s="109" t="n">
        <f aca="false">IF($U$337="sníž. přenesená",$N$337,0)</f>
        <v>0</v>
      </c>
      <c r="BI337" s="109" t="n">
        <f aca="false">IF($U$337="nulová",$N$337,0)</f>
        <v>0</v>
      </c>
      <c r="BJ337" s="12" t="s">
        <v>24</v>
      </c>
      <c r="BK337" s="109" t="n">
        <f aca="false">ROUND($L$337*$K$337,2)</f>
        <v>0</v>
      </c>
      <c r="BL337" s="12" t="s">
        <v>199</v>
      </c>
    </row>
    <row r="338" s="12" customFormat="true" ht="27" hidden="false" customHeight="true" outlineLevel="0" collapsed="false">
      <c r="B338" s="34"/>
      <c r="C338" s="167" t="s">
        <v>753</v>
      </c>
      <c r="D338" s="167" t="s">
        <v>161</v>
      </c>
      <c r="E338" s="168" t="s">
        <v>754</v>
      </c>
      <c r="F338" s="169" t="s">
        <v>755</v>
      </c>
      <c r="G338" s="169"/>
      <c r="H338" s="169"/>
      <c r="I338" s="169"/>
      <c r="J338" s="170" t="s">
        <v>195</v>
      </c>
      <c r="K338" s="171" t="n">
        <v>0.268</v>
      </c>
      <c r="L338" s="172" t="n">
        <v>0</v>
      </c>
      <c r="M338" s="172"/>
      <c r="N338" s="173" t="n">
        <f aca="false">ROUND($L$338*$K$338,2)</f>
        <v>0</v>
      </c>
      <c r="O338" s="173"/>
      <c r="P338" s="173"/>
      <c r="Q338" s="173"/>
      <c r="R338" s="35"/>
      <c r="T338" s="174"/>
      <c r="U338" s="42" t="s">
        <v>43</v>
      </c>
      <c r="V338" s="175" t="n">
        <v>3.169</v>
      </c>
      <c r="W338" s="175" t="n">
        <f aca="false">$V$338*$K$338</f>
        <v>0.849292</v>
      </c>
      <c r="X338" s="175" t="n">
        <v>0</v>
      </c>
      <c r="Y338" s="175" t="n">
        <f aca="false">$X$338*$K$338</f>
        <v>0</v>
      </c>
      <c r="Z338" s="175" t="n">
        <v>0</v>
      </c>
      <c r="AA338" s="176" t="n">
        <f aca="false">$Z$338*$K$338</f>
        <v>0</v>
      </c>
      <c r="AR338" s="12" t="s">
        <v>199</v>
      </c>
      <c r="AT338" s="12" t="s">
        <v>161</v>
      </c>
      <c r="AU338" s="12" t="s">
        <v>109</v>
      </c>
      <c r="AY338" s="12" t="s">
        <v>159</v>
      </c>
      <c r="BE338" s="109" t="n">
        <f aca="false">IF($U$338="základní",$N$338,0)</f>
        <v>0</v>
      </c>
      <c r="BF338" s="109" t="n">
        <f aca="false">IF($U$338="snížená",$N$338,0)</f>
        <v>0</v>
      </c>
      <c r="BG338" s="109" t="n">
        <f aca="false">IF($U$338="zákl. přenesená",$N$338,0)</f>
        <v>0</v>
      </c>
      <c r="BH338" s="109" t="n">
        <f aca="false">IF($U$338="sníž. přenesená",$N$338,0)</f>
        <v>0</v>
      </c>
      <c r="BI338" s="109" t="n">
        <f aca="false">IF($U$338="nulová",$N$338,0)</f>
        <v>0</v>
      </c>
      <c r="BJ338" s="12" t="s">
        <v>24</v>
      </c>
      <c r="BK338" s="109" t="n">
        <f aca="false">ROUND($L$338*$K$338,2)</f>
        <v>0</v>
      </c>
      <c r="BL338" s="12" t="s">
        <v>199</v>
      </c>
    </row>
    <row r="339" s="12" customFormat="true" ht="27" hidden="false" customHeight="true" outlineLevel="0" collapsed="false">
      <c r="B339" s="34"/>
      <c r="C339" s="167" t="s">
        <v>756</v>
      </c>
      <c r="D339" s="167" t="s">
        <v>161</v>
      </c>
      <c r="E339" s="168" t="s">
        <v>757</v>
      </c>
      <c r="F339" s="169" t="s">
        <v>758</v>
      </c>
      <c r="G339" s="169"/>
      <c r="H339" s="169"/>
      <c r="I339" s="169"/>
      <c r="J339" s="170" t="s">
        <v>527</v>
      </c>
      <c r="K339" s="171" t="n">
        <v>60</v>
      </c>
      <c r="L339" s="172" t="n">
        <v>0</v>
      </c>
      <c r="M339" s="172"/>
      <c r="N339" s="173" t="n">
        <f aca="false">ROUND($L$339*$K$339,2)</f>
        <v>0</v>
      </c>
      <c r="O339" s="173"/>
      <c r="P339" s="173"/>
      <c r="Q339" s="173"/>
      <c r="R339" s="35"/>
      <c r="T339" s="174"/>
      <c r="U339" s="42" t="s">
        <v>43</v>
      </c>
      <c r="V339" s="175" t="n">
        <v>0.29</v>
      </c>
      <c r="W339" s="175" t="n">
        <f aca="false">$V$339*$K$339</f>
        <v>17.4</v>
      </c>
      <c r="X339" s="175" t="n">
        <v>9E-005</v>
      </c>
      <c r="Y339" s="175" t="n">
        <f aca="false">$X$339*$K$339</f>
        <v>0.0054</v>
      </c>
      <c r="Z339" s="175" t="n">
        <v>0</v>
      </c>
      <c r="AA339" s="176" t="n">
        <f aca="false">$Z$339*$K$339</f>
        <v>0</v>
      </c>
      <c r="AR339" s="12" t="s">
        <v>199</v>
      </c>
      <c r="AT339" s="12" t="s">
        <v>161</v>
      </c>
      <c r="AU339" s="12" t="s">
        <v>109</v>
      </c>
      <c r="AY339" s="12" t="s">
        <v>159</v>
      </c>
      <c r="BE339" s="109" t="n">
        <f aca="false">IF($U$339="základní",$N$339,0)</f>
        <v>0</v>
      </c>
      <c r="BF339" s="109" t="n">
        <f aca="false">IF($U$339="snížená",$N$339,0)</f>
        <v>0</v>
      </c>
      <c r="BG339" s="109" t="n">
        <f aca="false">IF($U$339="zákl. přenesená",$N$339,0)</f>
        <v>0</v>
      </c>
      <c r="BH339" s="109" t="n">
        <f aca="false">IF($U$339="sníž. přenesená",$N$339,0)</f>
        <v>0</v>
      </c>
      <c r="BI339" s="109" t="n">
        <f aca="false">IF($U$339="nulová",$N$339,0)</f>
        <v>0</v>
      </c>
      <c r="BJ339" s="12" t="s">
        <v>24</v>
      </c>
      <c r="BK339" s="109" t="n">
        <f aca="false">ROUND($L$339*$K$339,2)</f>
        <v>0</v>
      </c>
      <c r="BL339" s="12" t="s">
        <v>199</v>
      </c>
    </row>
    <row r="340" s="12" customFormat="true" ht="15.75" hidden="false" customHeight="true" outlineLevel="0" collapsed="false">
      <c r="B340" s="34"/>
      <c r="C340" s="177" t="s">
        <v>759</v>
      </c>
      <c r="D340" s="177" t="s">
        <v>254</v>
      </c>
      <c r="E340" s="178" t="s">
        <v>760</v>
      </c>
      <c r="F340" s="179" t="s">
        <v>761</v>
      </c>
      <c r="G340" s="179"/>
      <c r="H340" s="179"/>
      <c r="I340" s="179"/>
      <c r="J340" s="180" t="s">
        <v>332</v>
      </c>
      <c r="K340" s="181" t="n">
        <v>60</v>
      </c>
      <c r="L340" s="182" t="n">
        <v>0</v>
      </c>
      <c r="M340" s="182"/>
      <c r="N340" s="183" t="n">
        <f aca="false">ROUND($L$340*$K$340,2)</f>
        <v>0</v>
      </c>
      <c r="O340" s="183"/>
      <c r="P340" s="183"/>
      <c r="Q340" s="183"/>
      <c r="R340" s="35"/>
      <c r="T340" s="174"/>
      <c r="U340" s="42" t="s">
        <v>43</v>
      </c>
      <c r="V340" s="175" t="n">
        <v>0</v>
      </c>
      <c r="W340" s="175" t="n">
        <f aca="false">$V$340*$K$340</f>
        <v>0</v>
      </c>
      <c r="X340" s="175" t="n">
        <v>0.00021</v>
      </c>
      <c r="Y340" s="175" t="n">
        <f aca="false">$X$340*$K$340</f>
        <v>0.0126</v>
      </c>
      <c r="Z340" s="175" t="n">
        <v>0</v>
      </c>
      <c r="AA340" s="176" t="n">
        <f aca="false">$Z$340*$K$340</f>
        <v>0</v>
      </c>
      <c r="AR340" s="12" t="s">
        <v>205</v>
      </c>
      <c r="AT340" s="12" t="s">
        <v>254</v>
      </c>
      <c r="AU340" s="12" t="s">
        <v>109</v>
      </c>
      <c r="AY340" s="12" t="s">
        <v>159</v>
      </c>
      <c r="BE340" s="109" t="n">
        <f aca="false">IF($U$340="základní",$N$340,0)</f>
        <v>0</v>
      </c>
      <c r="BF340" s="109" t="n">
        <f aca="false">IF($U$340="snížená",$N$340,0)</f>
        <v>0</v>
      </c>
      <c r="BG340" s="109" t="n">
        <f aca="false">IF($U$340="zákl. přenesená",$N$340,0)</f>
        <v>0</v>
      </c>
      <c r="BH340" s="109" t="n">
        <f aca="false">IF($U$340="sníž. přenesená",$N$340,0)</f>
        <v>0</v>
      </c>
      <c r="BI340" s="109" t="n">
        <f aca="false">IF($U$340="nulová",$N$340,0)</f>
        <v>0</v>
      </c>
      <c r="BJ340" s="12" t="s">
        <v>24</v>
      </c>
      <c r="BK340" s="109" t="n">
        <f aca="false">ROUND($L$340*$K$340,2)</f>
        <v>0</v>
      </c>
      <c r="BL340" s="12" t="s">
        <v>199</v>
      </c>
    </row>
    <row r="341" s="12" customFormat="true" ht="15.75" hidden="false" customHeight="true" outlineLevel="0" collapsed="false">
      <c r="B341" s="34"/>
      <c r="C341" s="177" t="s">
        <v>762</v>
      </c>
      <c r="D341" s="177" t="s">
        <v>254</v>
      </c>
      <c r="E341" s="178" t="s">
        <v>763</v>
      </c>
      <c r="F341" s="179" t="s">
        <v>764</v>
      </c>
      <c r="G341" s="179"/>
      <c r="H341" s="179"/>
      <c r="I341" s="179"/>
      <c r="J341" s="180" t="s">
        <v>565</v>
      </c>
      <c r="K341" s="181" t="n">
        <v>60</v>
      </c>
      <c r="L341" s="182" t="n">
        <v>0</v>
      </c>
      <c r="M341" s="182"/>
      <c r="N341" s="183" t="n">
        <f aca="false">ROUND($L$341*$K$341,2)</f>
        <v>0</v>
      </c>
      <c r="O341" s="183"/>
      <c r="P341" s="183"/>
      <c r="Q341" s="183"/>
      <c r="R341" s="35"/>
      <c r="T341" s="174"/>
      <c r="U341" s="42" t="s">
        <v>43</v>
      </c>
      <c r="V341" s="175" t="n">
        <v>0</v>
      </c>
      <c r="W341" s="175" t="n">
        <f aca="false">$V$341*$K$341</f>
        <v>0</v>
      </c>
      <c r="X341" s="175" t="n">
        <v>0</v>
      </c>
      <c r="Y341" s="175" t="n">
        <f aca="false">$X$341*$K$341</f>
        <v>0</v>
      </c>
      <c r="Z341" s="175" t="n">
        <v>0</v>
      </c>
      <c r="AA341" s="176" t="n">
        <f aca="false">$Z$341*$K$341</f>
        <v>0</v>
      </c>
      <c r="AR341" s="12" t="s">
        <v>205</v>
      </c>
      <c r="AT341" s="12" t="s">
        <v>254</v>
      </c>
      <c r="AU341" s="12" t="s">
        <v>109</v>
      </c>
      <c r="AY341" s="12" t="s">
        <v>159</v>
      </c>
      <c r="BE341" s="109" t="n">
        <f aca="false">IF($U$341="základní",$N$341,0)</f>
        <v>0</v>
      </c>
      <c r="BF341" s="109" t="n">
        <f aca="false">IF($U$341="snížená",$N$341,0)</f>
        <v>0</v>
      </c>
      <c r="BG341" s="109" t="n">
        <f aca="false">IF($U$341="zákl. přenesená",$N$341,0)</f>
        <v>0</v>
      </c>
      <c r="BH341" s="109" t="n">
        <f aca="false">IF($U$341="sníž. přenesená",$N$341,0)</f>
        <v>0</v>
      </c>
      <c r="BI341" s="109" t="n">
        <f aca="false">IF($U$341="nulová",$N$341,0)</f>
        <v>0</v>
      </c>
      <c r="BJ341" s="12" t="s">
        <v>24</v>
      </c>
      <c r="BK341" s="109" t="n">
        <f aca="false">ROUND($L$341*$K$341,2)</f>
        <v>0</v>
      </c>
      <c r="BL341" s="12" t="s">
        <v>199</v>
      </c>
    </row>
    <row r="342" s="12" customFormat="true" ht="15.75" hidden="false" customHeight="true" outlineLevel="0" collapsed="false">
      <c r="B342" s="34"/>
      <c r="C342" s="167" t="s">
        <v>765</v>
      </c>
      <c r="D342" s="167" t="s">
        <v>161</v>
      </c>
      <c r="E342" s="168" t="s">
        <v>766</v>
      </c>
      <c r="F342" s="169" t="s">
        <v>767</v>
      </c>
      <c r="G342" s="169"/>
      <c r="H342" s="169"/>
      <c r="I342" s="169"/>
      <c r="J342" s="170" t="s">
        <v>527</v>
      </c>
      <c r="K342" s="171" t="n">
        <v>9</v>
      </c>
      <c r="L342" s="172" t="n">
        <v>0</v>
      </c>
      <c r="M342" s="172"/>
      <c r="N342" s="173" t="n">
        <f aca="false">ROUND($L$342*$K$342,2)</f>
        <v>0</v>
      </c>
      <c r="O342" s="173"/>
      <c r="P342" s="173"/>
      <c r="Q342" s="173"/>
      <c r="R342" s="35"/>
      <c r="T342" s="174"/>
      <c r="U342" s="42" t="s">
        <v>43</v>
      </c>
      <c r="V342" s="175" t="n">
        <v>0.217</v>
      </c>
      <c r="W342" s="175" t="n">
        <f aca="false">$V$342*$K$342</f>
        <v>1.953</v>
      </c>
      <c r="X342" s="175" t="n">
        <v>0</v>
      </c>
      <c r="Y342" s="175" t="n">
        <f aca="false">$X$342*$K$342</f>
        <v>0</v>
      </c>
      <c r="Z342" s="175" t="n">
        <v>0.00156</v>
      </c>
      <c r="AA342" s="176" t="n">
        <f aca="false">$Z$342*$K$342</f>
        <v>0.01404</v>
      </c>
      <c r="AR342" s="12" t="s">
        <v>199</v>
      </c>
      <c r="AT342" s="12" t="s">
        <v>161</v>
      </c>
      <c r="AU342" s="12" t="s">
        <v>109</v>
      </c>
      <c r="AY342" s="12" t="s">
        <v>159</v>
      </c>
      <c r="BE342" s="109" t="n">
        <f aca="false">IF($U$342="základní",$N$342,0)</f>
        <v>0</v>
      </c>
      <c r="BF342" s="109" t="n">
        <f aca="false">IF($U$342="snížená",$N$342,0)</f>
        <v>0</v>
      </c>
      <c r="BG342" s="109" t="n">
        <f aca="false">IF($U$342="zákl. přenesená",$N$342,0)</f>
        <v>0</v>
      </c>
      <c r="BH342" s="109" t="n">
        <f aca="false">IF($U$342="sníž. přenesená",$N$342,0)</f>
        <v>0</v>
      </c>
      <c r="BI342" s="109" t="n">
        <f aca="false">IF($U$342="nulová",$N$342,0)</f>
        <v>0</v>
      </c>
      <c r="BJ342" s="12" t="s">
        <v>24</v>
      </c>
      <c r="BK342" s="109" t="n">
        <f aca="false">ROUND($L$342*$K$342,2)</f>
        <v>0</v>
      </c>
      <c r="BL342" s="12" t="s">
        <v>199</v>
      </c>
    </row>
    <row r="343" s="12" customFormat="true" ht="27" hidden="false" customHeight="true" outlineLevel="0" collapsed="false">
      <c r="B343" s="34"/>
      <c r="C343" s="167" t="s">
        <v>768</v>
      </c>
      <c r="D343" s="167" t="s">
        <v>161</v>
      </c>
      <c r="E343" s="168" t="s">
        <v>769</v>
      </c>
      <c r="F343" s="169" t="s">
        <v>770</v>
      </c>
      <c r="G343" s="169"/>
      <c r="H343" s="169"/>
      <c r="I343" s="169"/>
      <c r="J343" s="170" t="s">
        <v>527</v>
      </c>
      <c r="K343" s="171" t="n">
        <v>3</v>
      </c>
      <c r="L343" s="172" t="n">
        <v>0</v>
      </c>
      <c r="M343" s="172"/>
      <c r="N343" s="173" t="n">
        <f aca="false">ROUND($L$343*$K$343,2)</f>
        <v>0</v>
      </c>
      <c r="O343" s="173"/>
      <c r="P343" s="173"/>
      <c r="Q343" s="173"/>
      <c r="R343" s="35"/>
      <c r="T343" s="174"/>
      <c r="U343" s="42" t="s">
        <v>43</v>
      </c>
      <c r="V343" s="175" t="n">
        <v>0.2</v>
      </c>
      <c r="W343" s="175" t="n">
        <f aca="false">$V$343*$K$343</f>
        <v>0.6</v>
      </c>
      <c r="X343" s="175" t="n">
        <v>0.00196</v>
      </c>
      <c r="Y343" s="175" t="n">
        <f aca="false">$X$343*$K$343</f>
        <v>0.00588</v>
      </c>
      <c r="Z343" s="175" t="n">
        <v>0</v>
      </c>
      <c r="AA343" s="176" t="n">
        <f aca="false">$Z$343*$K$343</f>
        <v>0</v>
      </c>
      <c r="AR343" s="12" t="s">
        <v>199</v>
      </c>
      <c r="AT343" s="12" t="s">
        <v>161</v>
      </c>
      <c r="AU343" s="12" t="s">
        <v>109</v>
      </c>
      <c r="AY343" s="12" t="s">
        <v>159</v>
      </c>
      <c r="BE343" s="109" t="n">
        <f aca="false">IF($U$343="základní",$N$343,0)</f>
        <v>0</v>
      </c>
      <c r="BF343" s="109" t="n">
        <f aca="false">IF($U$343="snížená",$N$343,0)</f>
        <v>0</v>
      </c>
      <c r="BG343" s="109" t="n">
        <f aca="false">IF($U$343="zákl. přenesená",$N$343,0)</f>
        <v>0</v>
      </c>
      <c r="BH343" s="109" t="n">
        <f aca="false">IF($U$343="sníž. přenesená",$N$343,0)</f>
        <v>0</v>
      </c>
      <c r="BI343" s="109" t="n">
        <f aca="false">IF($U$343="nulová",$N$343,0)</f>
        <v>0</v>
      </c>
      <c r="BJ343" s="12" t="s">
        <v>24</v>
      </c>
      <c r="BK343" s="109" t="n">
        <f aca="false">ROUND($L$343*$K$343,2)</f>
        <v>0</v>
      </c>
      <c r="BL343" s="12" t="s">
        <v>199</v>
      </c>
    </row>
    <row r="344" s="12" customFormat="true" ht="27" hidden="false" customHeight="true" outlineLevel="0" collapsed="false">
      <c r="B344" s="34"/>
      <c r="C344" s="167" t="s">
        <v>771</v>
      </c>
      <c r="D344" s="167" t="s">
        <v>161</v>
      </c>
      <c r="E344" s="168" t="s">
        <v>772</v>
      </c>
      <c r="F344" s="169" t="s">
        <v>773</v>
      </c>
      <c r="G344" s="169"/>
      <c r="H344" s="169"/>
      <c r="I344" s="169"/>
      <c r="J344" s="170" t="s">
        <v>527</v>
      </c>
      <c r="K344" s="171" t="n">
        <v>8</v>
      </c>
      <c r="L344" s="172" t="n">
        <v>0</v>
      </c>
      <c r="M344" s="172"/>
      <c r="N344" s="173" t="n">
        <f aca="false">ROUND($L$344*$K$344,2)</f>
        <v>0</v>
      </c>
      <c r="O344" s="173"/>
      <c r="P344" s="173"/>
      <c r="Q344" s="173"/>
      <c r="R344" s="35"/>
      <c r="T344" s="174"/>
      <c r="U344" s="42" t="s">
        <v>43</v>
      </c>
      <c r="V344" s="175" t="n">
        <v>0.2</v>
      </c>
      <c r="W344" s="175" t="n">
        <f aca="false">$V$344*$K$344</f>
        <v>1.6</v>
      </c>
      <c r="X344" s="175" t="n">
        <v>0.0018</v>
      </c>
      <c r="Y344" s="175" t="n">
        <f aca="false">$X$344*$K$344</f>
        <v>0.0144</v>
      </c>
      <c r="Z344" s="175" t="n">
        <v>0</v>
      </c>
      <c r="AA344" s="176" t="n">
        <f aca="false">$Z$344*$K$344</f>
        <v>0</v>
      </c>
      <c r="AR344" s="12" t="s">
        <v>199</v>
      </c>
      <c r="AT344" s="12" t="s">
        <v>161</v>
      </c>
      <c r="AU344" s="12" t="s">
        <v>109</v>
      </c>
      <c r="AY344" s="12" t="s">
        <v>159</v>
      </c>
      <c r="BE344" s="109" t="n">
        <f aca="false">IF($U$344="základní",$N$344,0)</f>
        <v>0</v>
      </c>
      <c r="BF344" s="109" t="n">
        <f aca="false">IF($U$344="snížená",$N$344,0)</f>
        <v>0</v>
      </c>
      <c r="BG344" s="109" t="n">
        <f aca="false">IF($U$344="zákl. přenesená",$N$344,0)</f>
        <v>0</v>
      </c>
      <c r="BH344" s="109" t="n">
        <f aca="false">IF($U$344="sníž. přenesená",$N$344,0)</f>
        <v>0</v>
      </c>
      <c r="BI344" s="109" t="n">
        <f aca="false">IF($U$344="nulová",$N$344,0)</f>
        <v>0</v>
      </c>
      <c r="BJ344" s="12" t="s">
        <v>24</v>
      </c>
      <c r="BK344" s="109" t="n">
        <f aca="false">ROUND($L$344*$K$344,2)</f>
        <v>0</v>
      </c>
      <c r="BL344" s="12" t="s">
        <v>199</v>
      </c>
    </row>
    <row r="345" s="12" customFormat="true" ht="27" hidden="false" customHeight="true" outlineLevel="0" collapsed="false">
      <c r="B345" s="34"/>
      <c r="C345" s="167" t="s">
        <v>774</v>
      </c>
      <c r="D345" s="167" t="s">
        <v>161</v>
      </c>
      <c r="E345" s="168" t="s">
        <v>775</v>
      </c>
      <c r="F345" s="169" t="s">
        <v>776</v>
      </c>
      <c r="G345" s="169"/>
      <c r="H345" s="169"/>
      <c r="I345" s="169"/>
      <c r="J345" s="170" t="s">
        <v>527</v>
      </c>
      <c r="K345" s="171" t="n">
        <v>17</v>
      </c>
      <c r="L345" s="172" t="n">
        <v>0</v>
      </c>
      <c r="M345" s="172"/>
      <c r="N345" s="173" t="n">
        <f aca="false">ROUND($L$345*$K$345,2)</f>
        <v>0</v>
      </c>
      <c r="O345" s="173"/>
      <c r="P345" s="173"/>
      <c r="Q345" s="173"/>
      <c r="R345" s="35"/>
      <c r="T345" s="174"/>
      <c r="U345" s="42" t="s">
        <v>43</v>
      </c>
      <c r="V345" s="175" t="n">
        <v>0.2</v>
      </c>
      <c r="W345" s="175" t="n">
        <f aca="false">$V$345*$K$345</f>
        <v>3.4</v>
      </c>
      <c r="X345" s="175" t="n">
        <v>0.0018</v>
      </c>
      <c r="Y345" s="175" t="n">
        <f aca="false">$X$345*$K$345</f>
        <v>0.0306</v>
      </c>
      <c r="Z345" s="175" t="n">
        <v>0</v>
      </c>
      <c r="AA345" s="176" t="n">
        <f aca="false">$Z$345*$K$345</f>
        <v>0</v>
      </c>
      <c r="AR345" s="12" t="s">
        <v>199</v>
      </c>
      <c r="AT345" s="12" t="s">
        <v>161</v>
      </c>
      <c r="AU345" s="12" t="s">
        <v>109</v>
      </c>
      <c r="AY345" s="12" t="s">
        <v>159</v>
      </c>
      <c r="BE345" s="109" t="n">
        <f aca="false">IF($U$345="základní",$N$345,0)</f>
        <v>0</v>
      </c>
      <c r="BF345" s="109" t="n">
        <f aca="false">IF($U$345="snížená",$N$345,0)</f>
        <v>0</v>
      </c>
      <c r="BG345" s="109" t="n">
        <f aca="false">IF($U$345="zákl. přenesená",$N$345,0)</f>
        <v>0</v>
      </c>
      <c r="BH345" s="109" t="n">
        <f aca="false">IF($U$345="sníž. přenesená",$N$345,0)</f>
        <v>0</v>
      </c>
      <c r="BI345" s="109" t="n">
        <f aca="false">IF($U$345="nulová",$N$345,0)</f>
        <v>0</v>
      </c>
      <c r="BJ345" s="12" t="s">
        <v>24</v>
      </c>
      <c r="BK345" s="109" t="n">
        <f aca="false">ROUND($L$345*$K$345,2)</f>
        <v>0</v>
      </c>
      <c r="BL345" s="12" t="s">
        <v>199</v>
      </c>
    </row>
    <row r="346" s="12" customFormat="true" ht="27" hidden="false" customHeight="true" outlineLevel="0" collapsed="false">
      <c r="B346" s="34"/>
      <c r="C346" s="167" t="s">
        <v>777</v>
      </c>
      <c r="D346" s="167" t="s">
        <v>161</v>
      </c>
      <c r="E346" s="168" t="s">
        <v>778</v>
      </c>
      <c r="F346" s="169" t="s">
        <v>779</v>
      </c>
      <c r="G346" s="169"/>
      <c r="H346" s="169"/>
      <c r="I346" s="169"/>
      <c r="J346" s="170" t="s">
        <v>332</v>
      </c>
      <c r="K346" s="171" t="n">
        <v>3</v>
      </c>
      <c r="L346" s="172" t="n">
        <v>0</v>
      </c>
      <c r="M346" s="172"/>
      <c r="N346" s="173" t="n">
        <f aca="false">ROUND($L$346*$K$346,2)</f>
        <v>0</v>
      </c>
      <c r="O346" s="173"/>
      <c r="P346" s="173"/>
      <c r="Q346" s="173"/>
      <c r="R346" s="35"/>
      <c r="T346" s="174"/>
      <c r="U346" s="42" t="s">
        <v>43</v>
      </c>
      <c r="V346" s="175" t="n">
        <v>0.414</v>
      </c>
      <c r="W346" s="175" t="n">
        <f aca="false">$V$346*$K$346</f>
        <v>1.242</v>
      </c>
      <c r="X346" s="175" t="n">
        <v>0.00016</v>
      </c>
      <c r="Y346" s="175" t="n">
        <f aca="false">$X$346*$K$346</f>
        <v>0.00048</v>
      </c>
      <c r="Z346" s="175" t="n">
        <v>0</v>
      </c>
      <c r="AA346" s="176" t="n">
        <f aca="false">$Z$346*$K$346</f>
        <v>0</v>
      </c>
      <c r="AR346" s="12" t="s">
        <v>199</v>
      </c>
      <c r="AT346" s="12" t="s">
        <v>161</v>
      </c>
      <c r="AU346" s="12" t="s">
        <v>109</v>
      </c>
      <c r="AY346" s="12" t="s">
        <v>159</v>
      </c>
      <c r="BE346" s="109" t="n">
        <f aca="false">IF($U$346="základní",$N$346,0)</f>
        <v>0</v>
      </c>
      <c r="BF346" s="109" t="n">
        <f aca="false">IF($U$346="snížená",$N$346,0)</f>
        <v>0</v>
      </c>
      <c r="BG346" s="109" t="n">
        <f aca="false">IF($U$346="zákl. přenesená",$N$346,0)</f>
        <v>0</v>
      </c>
      <c r="BH346" s="109" t="n">
        <f aca="false">IF($U$346="sníž. přenesená",$N$346,0)</f>
        <v>0</v>
      </c>
      <c r="BI346" s="109" t="n">
        <f aca="false">IF($U$346="nulová",$N$346,0)</f>
        <v>0</v>
      </c>
      <c r="BJ346" s="12" t="s">
        <v>24</v>
      </c>
      <c r="BK346" s="109" t="n">
        <f aca="false">ROUND($L$346*$K$346,2)</f>
        <v>0</v>
      </c>
      <c r="BL346" s="12" t="s">
        <v>199</v>
      </c>
    </row>
    <row r="347" s="12" customFormat="true" ht="15.75" hidden="false" customHeight="true" outlineLevel="0" collapsed="false">
      <c r="B347" s="34"/>
      <c r="C347" s="167" t="s">
        <v>780</v>
      </c>
      <c r="D347" s="167" t="s">
        <v>161</v>
      </c>
      <c r="E347" s="168" t="s">
        <v>781</v>
      </c>
      <c r="F347" s="169" t="s">
        <v>782</v>
      </c>
      <c r="G347" s="169"/>
      <c r="H347" s="169"/>
      <c r="I347" s="169"/>
      <c r="J347" s="170" t="s">
        <v>332</v>
      </c>
      <c r="K347" s="171" t="n">
        <v>8</v>
      </c>
      <c r="L347" s="172" t="n">
        <v>0</v>
      </c>
      <c r="M347" s="172"/>
      <c r="N347" s="173" t="n">
        <f aca="false">ROUND($L$347*$K$347,2)</f>
        <v>0</v>
      </c>
      <c r="O347" s="173"/>
      <c r="P347" s="173"/>
      <c r="Q347" s="173"/>
      <c r="R347" s="35"/>
      <c r="T347" s="174"/>
      <c r="U347" s="42" t="s">
        <v>43</v>
      </c>
      <c r="V347" s="175" t="n">
        <v>0.445</v>
      </c>
      <c r="W347" s="175" t="n">
        <f aca="false">$V$347*$K$347</f>
        <v>3.56</v>
      </c>
      <c r="X347" s="175" t="n">
        <v>0</v>
      </c>
      <c r="Y347" s="175" t="n">
        <f aca="false">$X$347*$K$347</f>
        <v>0</v>
      </c>
      <c r="Z347" s="175" t="n">
        <v>0</v>
      </c>
      <c r="AA347" s="176" t="n">
        <f aca="false">$Z$347*$K$347</f>
        <v>0</v>
      </c>
      <c r="AR347" s="12" t="s">
        <v>199</v>
      </c>
      <c r="AT347" s="12" t="s">
        <v>161</v>
      </c>
      <c r="AU347" s="12" t="s">
        <v>109</v>
      </c>
      <c r="AY347" s="12" t="s">
        <v>159</v>
      </c>
      <c r="BE347" s="109" t="n">
        <f aca="false">IF($U$347="základní",$N$347,0)</f>
        <v>0</v>
      </c>
      <c r="BF347" s="109" t="n">
        <f aca="false">IF($U$347="snížená",$N$347,0)</f>
        <v>0</v>
      </c>
      <c r="BG347" s="109" t="n">
        <f aca="false">IF($U$347="zákl. přenesená",$N$347,0)</f>
        <v>0</v>
      </c>
      <c r="BH347" s="109" t="n">
        <f aca="false">IF($U$347="sníž. přenesená",$N$347,0)</f>
        <v>0</v>
      </c>
      <c r="BI347" s="109" t="n">
        <f aca="false">IF($U$347="nulová",$N$347,0)</f>
        <v>0</v>
      </c>
      <c r="BJ347" s="12" t="s">
        <v>24</v>
      </c>
      <c r="BK347" s="109" t="n">
        <f aca="false">ROUND($L$347*$K$347,2)</f>
        <v>0</v>
      </c>
      <c r="BL347" s="12" t="s">
        <v>199</v>
      </c>
    </row>
    <row r="348" s="12" customFormat="true" ht="27" hidden="false" customHeight="true" outlineLevel="0" collapsed="false">
      <c r="B348" s="34"/>
      <c r="C348" s="167" t="s">
        <v>783</v>
      </c>
      <c r="D348" s="167" t="s">
        <v>161</v>
      </c>
      <c r="E348" s="168" t="s">
        <v>784</v>
      </c>
      <c r="F348" s="169" t="s">
        <v>785</v>
      </c>
      <c r="G348" s="169"/>
      <c r="H348" s="169"/>
      <c r="I348" s="169"/>
      <c r="J348" s="170" t="s">
        <v>332</v>
      </c>
      <c r="K348" s="171" t="n">
        <v>17</v>
      </c>
      <c r="L348" s="172" t="n">
        <v>0</v>
      </c>
      <c r="M348" s="172"/>
      <c r="N348" s="173" t="n">
        <f aca="false">ROUND($L$348*$K$348,2)</f>
        <v>0</v>
      </c>
      <c r="O348" s="173"/>
      <c r="P348" s="173"/>
      <c r="Q348" s="173"/>
      <c r="R348" s="35"/>
      <c r="T348" s="174"/>
      <c r="U348" s="42" t="s">
        <v>43</v>
      </c>
      <c r="V348" s="175" t="n">
        <v>0.32</v>
      </c>
      <c r="W348" s="175" t="n">
        <f aca="false">$V$348*$K$348</f>
        <v>5.44</v>
      </c>
      <c r="X348" s="175" t="n">
        <v>4E-005</v>
      </c>
      <c r="Y348" s="175" t="n">
        <f aca="false">$X$348*$K$348</f>
        <v>0.00068</v>
      </c>
      <c r="Z348" s="175" t="n">
        <v>0</v>
      </c>
      <c r="AA348" s="176" t="n">
        <f aca="false">$Z$348*$K$348</f>
        <v>0</v>
      </c>
      <c r="AR348" s="12" t="s">
        <v>199</v>
      </c>
      <c r="AT348" s="12" t="s">
        <v>161</v>
      </c>
      <c r="AU348" s="12" t="s">
        <v>109</v>
      </c>
      <c r="AY348" s="12" t="s">
        <v>159</v>
      </c>
      <c r="BE348" s="109" t="n">
        <f aca="false">IF($U$348="základní",$N$348,0)</f>
        <v>0</v>
      </c>
      <c r="BF348" s="109" t="n">
        <f aca="false">IF($U$348="snížená",$N$348,0)</f>
        <v>0</v>
      </c>
      <c r="BG348" s="109" t="n">
        <f aca="false">IF($U$348="zákl. přenesená",$N$348,0)</f>
        <v>0</v>
      </c>
      <c r="BH348" s="109" t="n">
        <f aca="false">IF($U$348="sníž. přenesená",$N$348,0)</f>
        <v>0</v>
      </c>
      <c r="BI348" s="109" t="n">
        <f aca="false">IF($U$348="nulová",$N$348,0)</f>
        <v>0</v>
      </c>
      <c r="BJ348" s="12" t="s">
        <v>24</v>
      </c>
      <c r="BK348" s="109" t="n">
        <f aca="false">ROUND($L$348*$K$348,2)</f>
        <v>0</v>
      </c>
      <c r="BL348" s="12" t="s">
        <v>199</v>
      </c>
    </row>
    <row r="349" s="12" customFormat="true" ht="27" hidden="false" customHeight="true" outlineLevel="0" collapsed="false">
      <c r="B349" s="34"/>
      <c r="C349" s="167" t="s">
        <v>786</v>
      </c>
      <c r="D349" s="167" t="s">
        <v>161</v>
      </c>
      <c r="E349" s="168" t="s">
        <v>787</v>
      </c>
      <c r="F349" s="169" t="s">
        <v>788</v>
      </c>
      <c r="G349" s="169"/>
      <c r="H349" s="169"/>
      <c r="I349" s="169"/>
      <c r="J349" s="170" t="s">
        <v>332</v>
      </c>
      <c r="K349" s="171" t="n">
        <v>1</v>
      </c>
      <c r="L349" s="172" t="n">
        <v>0</v>
      </c>
      <c r="M349" s="172"/>
      <c r="N349" s="173" t="n">
        <f aca="false">ROUND($L$349*$K$349,2)</f>
        <v>0</v>
      </c>
      <c r="O349" s="173"/>
      <c r="P349" s="173"/>
      <c r="Q349" s="173"/>
      <c r="R349" s="35"/>
      <c r="T349" s="174"/>
      <c r="U349" s="42" t="s">
        <v>43</v>
      </c>
      <c r="V349" s="175" t="n">
        <v>0.407</v>
      </c>
      <c r="W349" s="175" t="n">
        <f aca="false">$V$349*$K$349</f>
        <v>0.407</v>
      </c>
      <c r="X349" s="175" t="n">
        <v>0</v>
      </c>
      <c r="Y349" s="175" t="n">
        <f aca="false">$X$349*$K$349</f>
        <v>0</v>
      </c>
      <c r="Z349" s="175" t="n">
        <v>0.00225</v>
      </c>
      <c r="AA349" s="176" t="n">
        <f aca="false">$Z$349*$K$349</f>
        <v>0.00225</v>
      </c>
      <c r="AR349" s="12" t="s">
        <v>199</v>
      </c>
      <c r="AT349" s="12" t="s">
        <v>161</v>
      </c>
      <c r="AU349" s="12" t="s">
        <v>109</v>
      </c>
      <c r="AY349" s="12" t="s">
        <v>159</v>
      </c>
      <c r="BE349" s="109" t="n">
        <f aca="false">IF($U$349="základní",$N$349,0)</f>
        <v>0</v>
      </c>
      <c r="BF349" s="109" t="n">
        <f aca="false">IF($U$349="snížená",$N$349,0)</f>
        <v>0</v>
      </c>
      <c r="BG349" s="109" t="n">
        <f aca="false">IF($U$349="zákl. přenesená",$N$349,0)</f>
        <v>0</v>
      </c>
      <c r="BH349" s="109" t="n">
        <f aca="false">IF($U$349="sníž. přenesená",$N$349,0)</f>
        <v>0</v>
      </c>
      <c r="BI349" s="109" t="n">
        <f aca="false">IF($U$349="nulová",$N$349,0)</f>
        <v>0</v>
      </c>
      <c r="BJ349" s="12" t="s">
        <v>24</v>
      </c>
      <c r="BK349" s="109" t="n">
        <f aca="false">ROUND($L$349*$K$349,2)</f>
        <v>0</v>
      </c>
      <c r="BL349" s="12" t="s">
        <v>199</v>
      </c>
    </row>
    <row r="350" s="12" customFormat="true" ht="15.75" hidden="false" customHeight="true" outlineLevel="0" collapsed="false">
      <c r="B350" s="34"/>
      <c r="C350" s="167" t="s">
        <v>789</v>
      </c>
      <c r="D350" s="167" t="s">
        <v>161</v>
      </c>
      <c r="E350" s="168" t="s">
        <v>790</v>
      </c>
      <c r="F350" s="169" t="s">
        <v>791</v>
      </c>
      <c r="G350" s="169"/>
      <c r="H350" s="169"/>
      <c r="I350" s="169"/>
      <c r="J350" s="170" t="s">
        <v>527</v>
      </c>
      <c r="K350" s="171" t="n">
        <v>4</v>
      </c>
      <c r="L350" s="172" t="n">
        <v>0</v>
      </c>
      <c r="M350" s="172"/>
      <c r="N350" s="173" t="n">
        <f aca="false">ROUND($L$350*$K$350,2)</f>
        <v>0</v>
      </c>
      <c r="O350" s="173"/>
      <c r="P350" s="173"/>
      <c r="Q350" s="173"/>
      <c r="R350" s="35"/>
      <c r="T350" s="174"/>
      <c r="U350" s="42" t="s">
        <v>43</v>
      </c>
      <c r="V350" s="175" t="n">
        <v>0.2</v>
      </c>
      <c r="W350" s="175" t="n">
        <f aca="false">$V$350*$K$350</f>
        <v>0.8</v>
      </c>
      <c r="X350" s="175" t="n">
        <v>0.00184</v>
      </c>
      <c r="Y350" s="175" t="n">
        <f aca="false">$X$350*$K$350</f>
        <v>0.00736</v>
      </c>
      <c r="Z350" s="175" t="n">
        <v>0</v>
      </c>
      <c r="AA350" s="176" t="n">
        <f aca="false">$Z$350*$K$350</f>
        <v>0</v>
      </c>
      <c r="AR350" s="12" t="s">
        <v>199</v>
      </c>
      <c r="AT350" s="12" t="s">
        <v>161</v>
      </c>
      <c r="AU350" s="12" t="s">
        <v>109</v>
      </c>
      <c r="AY350" s="12" t="s">
        <v>159</v>
      </c>
      <c r="BE350" s="109" t="n">
        <f aca="false">IF($U$350="základní",$N$350,0)</f>
        <v>0</v>
      </c>
      <c r="BF350" s="109" t="n">
        <f aca="false">IF($U$350="snížená",$N$350,0)</f>
        <v>0</v>
      </c>
      <c r="BG350" s="109" t="n">
        <f aca="false">IF($U$350="zákl. přenesená",$N$350,0)</f>
        <v>0</v>
      </c>
      <c r="BH350" s="109" t="n">
        <f aca="false">IF($U$350="sníž. přenesená",$N$350,0)</f>
        <v>0</v>
      </c>
      <c r="BI350" s="109" t="n">
        <f aca="false">IF($U$350="nulová",$N$350,0)</f>
        <v>0</v>
      </c>
      <c r="BJ350" s="12" t="s">
        <v>24</v>
      </c>
      <c r="BK350" s="109" t="n">
        <f aca="false">ROUND($L$350*$K$350,2)</f>
        <v>0</v>
      </c>
      <c r="BL350" s="12" t="s">
        <v>199</v>
      </c>
    </row>
    <row r="351" s="12" customFormat="true" ht="27" hidden="false" customHeight="true" outlineLevel="0" collapsed="false">
      <c r="B351" s="34"/>
      <c r="C351" s="167" t="s">
        <v>792</v>
      </c>
      <c r="D351" s="167" t="s">
        <v>161</v>
      </c>
      <c r="E351" s="168" t="s">
        <v>793</v>
      </c>
      <c r="F351" s="169" t="s">
        <v>794</v>
      </c>
      <c r="G351" s="169"/>
      <c r="H351" s="169"/>
      <c r="I351" s="169"/>
      <c r="J351" s="170" t="s">
        <v>332</v>
      </c>
      <c r="K351" s="171" t="n">
        <v>4</v>
      </c>
      <c r="L351" s="172" t="n">
        <v>0</v>
      </c>
      <c r="M351" s="172"/>
      <c r="N351" s="173" t="n">
        <f aca="false">ROUND($L$351*$K$351,2)</f>
        <v>0</v>
      </c>
      <c r="O351" s="173"/>
      <c r="P351" s="173"/>
      <c r="Q351" s="173"/>
      <c r="R351" s="35"/>
      <c r="T351" s="174"/>
      <c r="U351" s="42" t="s">
        <v>43</v>
      </c>
      <c r="V351" s="175" t="n">
        <v>0.655</v>
      </c>
      <c r="W351" s="175" t="n">
        <f aca="false">$V$351*$K$351</f>
        <v>2.62</v>
      </c>
      <c r="X351" s="175" t="n">
        <v>0.00013</v>
      </c>
      <c r="Y351" s="175" t="n">
        <f aca="false">$X$351*$K$351</f>
        <v>0.00052</v>
      </c>
      <c r="Z351" s="175" t="n">
        <v>0</v>
      </c>
      <c r="AA351" s="176" t="n">
        <f aca="false">$Z$351*$K$351</f>
        <v>0</v>
      </c>
      <c r="AR351" s="12" t="s">
        <v>199</v>
      </c>
      <c r="AT351" s="12" t="s">
        <v>161</v>
      </c>
      <c r="AU351" s="12" t="s">
        <v>109</v>
      </c>
      <c r="AY351" s="12" t="s">
        <v>159</v>
      </c>
      <c r="BE351" s="109" t="n">
        <f aca="false">IF($U$351="základní",$N$351,0)</f>
        <v>0</v>
      </c>
      <c r="BF351" s="109" t="n">
        <f aca="false">IF($U$351="snížená",$N$351,0)</f>
        <v>0</v>
      </c>
      <c r="BG351" s="109" t="n">
        <f aca="false">IF($U$351="zákl. přenesená",$N$351,0)</f>
        <v>0</v>
      </c>
      <c r="BH351" s="109" t="n">
        <f aca="false">IF($U$351="sníž. přenesená",$N$351,0)</f>
        <v>0</v>
      </c>
      <c r="BI351" s="109" t="n">
        <f aca="false">IF($U$351="nulová",$N$351,0)</f>
        <v>0</v>
      </c>
      <c r="BJ351" s="12" t="s">
        <v>24</v>
      </c>
      <c r="BK351" s="109" t="n">
        <f aca="false">ROUND($L$351*$K$351,2)</f>
        <v>0</v>
      </c>
      <c r="BL351" s="12" t="s">
        <v>199</v>
      </c>
    </row>
    <row r="352" s="12" customFormat="true" ht="15.75" hidden="false" customHeight="true" outlineLevel="0" collapsed="false">
      <c r="B352" s="34"/>
      <c r="C352" s="167" t="s">
        <v>795</v>
      </c>
      <c r="D352" s="167" t="s">
        <v>161</v>
      </c>
      <c r="E352" s="168" t="s">
        <v>796</v>
      </c>
      <c r="F352" s="169" t="s">
        <v>797</v>
      </c>
      <c r="G352" s="169"/>
      <c r="H352" s="169"/>
      <c r="I352" s="169"/>
      <c r="J352" s="170" t="s">
        <v>332</v>
      </c>
      <c r="K352" s="171" t="n">
        <v>7</v>
      </c>
      <c r="L352" s="172" t="n">
        <v>0</v>
      </c>
      <c r="M352" s="172"/>
      <c r="N352" s="173" t="n">
        <f aca="false">ROUND($L$352*$K$352,2)</f>
        <v>0</v>
      </c>
      <c r="O352" s="173"/>
      <c r="P352" s="173"/>
      <c r="Q352" s="173"/>
      <c r="R352" s="35"/>
      <c r="T352" s="174"/>
      <c r="U352" s="42" t="s">
        <v>43</v>
      </c>
      <c r="V352" s="175" t="n">
        <v>0.038</v>
      </c>
      <c r="W352" s="175" t="n">
        <f aca="false">$V$352*$K$352</f>
        <v>0.266</v>
      </c>
      <c r="X352" s="175" t="n">
        <v>0</v>
      </c>
      <c r="Y352" s="175" t="n">
        <f aca="false">$X$352*$K$352</f>
        <v>0</v>
      </c>
      <c r="Z352" s="175" t="n">
        <v>0.00085</v>
      </c>
      <c r="AA352" s="176" t="n">
        <f aca="false">$Z$352*$K$352</f>
        <v>0.00595</v>
      </c>
      <c r="AR352" s="12" t="s">
        <v>199</v>
      </c>
      <c r="AT352" s="12" t="s">
        <v>161</v>
      </c>
      <c r="AU352" s="12" t="s">
        <v>109</v>
      </c>
      <c r="AY352" s="12" t="s">
        <v>159</v>
      </c>
      <c r="BE352" s="109" t="n">
        <f aca="false">IF($U$352="základní",$N$352,0)</f>
        <v>0</v>
      </c>
      <c r="BF352" s="109" t="n">
        <f aca="false">IF($U$352="snížená",$N$352,0)</f>
        <v>0</v>
      </c>
      <c r="BG352" s="109" t="n">
        <f aca="false">IF($U$352="zákl. přenesená",$N$352,0)</f>
        <v>0</v>
      </c>
      <c r="BH352" s="109" t="n">
        <f aca="false">IF($U$352="sníž. přenesená",$N$352,0)</f>
        <v>0</v>
      </c>
      <c r="BI352" s="109" t="n">
        <f aca="false">IF($U$352="nulová",$N$352,0)</f>
        <v>0</v>
      </c>
      <c r="BJ352" s="12" t="s">
        <v>24</v>
      </c>
      <c r="BK352" s="109" t="n">
        <f aca="false">ROUND($L$352*$K$352,2)</f>
        <v>0</v>
      </c>
      <c r="BL352" s="12" t="s">
        <v>199</v>
      </c>
    </row>
    <row r="353" s="12" customFormat="true" ht="27" hidden="false" customHeight="true" outlineLevel="0" collapsed="false">
      <c r="B353" s="34"/>
      <c r="C353" s="167" t="s">
        <v>798</v>
      </c>
      <c r="D353" s="167" t="s">
        <v>161</v>
      </c>
      <c r="E353" s="168" t="s">
        <v>799</v>
      </c>
      <c r="F353" s="169" t="s">
        <v>800</v>
      </c>
      <c r="G353" s="169"/>
      <c r="H353" s="169"/>
      <c r="I353" s="169"/>
      <c r="J353" s="170" t="s">
        <v>332</v>
      </c>
      <c r="K353" s="171" t="n">
        <v>17</v>
      </c>
      <c r="L353" s="172" t="n">
        <v>0</v>
      </c>
      <c r="M353" s="172"/>
      <c r="N353" s="173" t="n">
        <f aca="false">ROUND($L$353*$K$353,2)</f>
        <v>0</v>
      </c>
      <c r="O353" s="173"/>
      <c r="P353" s="173"/>
      <c r="Q353" s="173"/>
      <c r="R353" s="35"/>
      <c r="T353" s="174"/>
      <c r="U353" s="42" t="s">
        <v>43</v>
      </c>
      <c r="V353" s="175" t="n">
        <v>0.246</v>
      </c>
      <c r="W353" s="175" t="n">
        <f aca="false">$V$353*$K$353</f>
        <v>4.182</v>
      </c>
      <c r="X353" s="175" t="n">
        <v>0.00017</v>
      </c>
      <c r="Y353" s="175" t="n">
        <f aca="false">$X$353*$K$353</f>
        <v>0.00289</v>
      </c>
      <c r="Z353" s="175" t="n">
        <v>0</v>
      </c>
      <c r="AA353" s="176" t="n">
        <f aca="false">$Z$353*$K$353</f>
        <v>0</v>
      </c>
      <c r="AR353" s="12" t="s">
        <v>199</v>
      </c>
      <c r="AT353" s="12" t="s">
        <v>161</v>
      </c>
      <c r="AU353" s="12" t="s">
        <v>109</v>
      </c>
      <c r="AY353" s="12" t="s">
        <v>159</v>
      </c>
      <c r="BE353" s="109" t="n">
        <f aca="false">IF($U$353="základní",$N$353,0)</f>
        <v>0</v>
      </c>
      <c r="BF353" s="109" t="n">
        <f aca="false">IF($U$353="snížená",$N$353,0)</f>
        <v>0</v>
      </c>
      <c r="BG353" s="109" t="n">
        <f aca="false">IF($U$353="zákl. přenesená",$N$353,0)</f>
        <v>0</v>
      </c>
      <c r="BH353" s="109" t="n">
        <f aca="false">IF($U$353="sníž. přenesená",$N$353,0)</f>
        <v>0</v>
      </c>
      <c r="BI353" s="109" t="n">
        <f aca="false">IF($U$353="nulová",$N$353,0)</f>
        <v>0</v>
      </c>
      <c r="BJ353" s="12" t="s">
        <v>24</v>
      </c>
      <c r="BK353" s="109" t="n">
        <f aca="false">ROUND($L$353*$K$353,2)</f>
        <v>0</v>
      </c>
      <c r="BL353" s="12" t="s">
        <v>199</v>
      </c>
    </row>
    <row r="354" s="12" customFormat="true" ht="27" hidden="false" customHeight="true" outlineLevel="0" collapsed="false">
      <c r="B354" s="34"/>
      <c r="C354" s="177" t="s">
        <v>801</v>
      </c>
      <c r="D354" s="177" t="s">
        <v>254</v>
      </c>
      <c r="E354" s="178" t="s">
        <v>802</v>
      </c>
      <c r="F354" s="179" t="s">
        <v>803</v>
      </c>
      <c r="G354" s="179"/>
      <c r="H354" s="179"/>
      <c r="I354" s="179"/>
      <c r="J354" s="180" t="s">
        <v>332</v>
      </c>
      <c r="K354" s="181" t="n">
        <v>12</v>
      </c>
      <c r="L354" s="182" t="n">
        <v>0</v>
      </c>
      <c r="M354" s="182"/>
      <c r="N354" s="183" t="n">
        <f aca="false">ROUND($L$354*$K$354,2)</f>
        <v>0</v>
      </c>
      <c r="O354" s="183"/>
      <c r="P354" s="183"/>
      <c r="Q354" s="183"/>
      <c r="R354" s="35"/>
      <c r="T354" s="174"/>
      <c r="U354" s="42" t="s">
        <v>43</v>
      </c>
      <c r="V354" s="175" t="n">
        <v>0</v>
      </c>
      <c r="W354" s="175" t="n">
        <f aca="false">$V$354*$K$354</f>
        <v>0</v>
      </c>
      <c r="X354" s="175" t="n">
        <v>0.00019</v>
      </c>
      <c r="Y354" s="175" t="n">
        <f aca="false">$X$354*$K$354</f>
        <v>0.00228</v>
      </c>
      <c r="Z354" s="175" t="n">
        <v>0</v>
      </c>
      <c r="AA354" s="176" t="n">
        <f aca="false">$Z$354*$K$354</f>
        <v>0</v>
      </c>
      <c r="AR354" s="12" t="s">
        <v>205</v>
      </c>
      <c r="AT354" s="12" t="s">
        <v>254</v>
      </c>
      <c r="AU354" s="12" t="s">
        <v>109</v>
      </c>
      <c r="AY354" s="12" t="s">
        <v>159</v>
      </c>
      <c r="BE354" s="109" t="n">
        <f aca="false">IF($U$354="základní",$N$354,0)</f>
        <v>0</v>
      </c>
      <c r="BF354" s="109" t="n">
        <f aca="false">IF($U$354="snížená",$N$354,0)</f>
        <v>0</v>
      </c>
      <c r="BG354" s="109" t="n">
        <f aca="false">IF($U$354="zákl. přenesená",$N$354,0)</f>
        <v>0</v>
      </c>
      <c r="BH354" s="109" t="n">
        <f aca="false">IF($U$354="sníž. přenesená",$N$354,0)</f>
        <v>0</v>
      </c>
      <c r="BI354" s="109" t="n">
        <f aca="false">IF($U$354="nulová",$N$354,0)</f>
        <v>0</v>
      </c>
      <c r="BJ354" s="12" t="s">
        <v>24</v>
      </c>
      <c r="BK354" s="109" t="n">
        <f aca="false">ROUND($L$354*$K$354,2)</f>
        <v>0</v>
      </c>
      <c r="BL354" s="12" t="s">
        <v>199</v>
      </c>
    </row>
    <row r="355" s="12" customFormat="true" ht="39" hidden="false" customHeight="true" outlineLevel="0" collapsed="false">
      <c r="B355" s="34"/>
      <c r="C355" s="177" t="s">
        <v>804</v>
      </c>
      <c r="D355" s="177" t="s">
        <v>254</v>
      </c>
      <c r="E355" s="178" t="s">
        <v>805</v>
      </c>
      <c r="F355" s="179" t="s">
        <v>806</v>
      </c>
      <c r="G355" s="179"/>
      <c r="H355" s="179"/>
      <c r="I355" s="179"/>
      <c r="J355" s="180" t="s">
        <v>332</v>
      </c>
      <c r="K355" s="181" t="n">
        <v>1</v>
      </c>
      <c r="L355" s="182" t="n">
        <v>0</v>
      </c>
      <c r="M355" s="182"/>
      <c r="N355" s="183" t="n">
        <f aca="false">ROUND($L$355*$K$355,2)</f>
        <v>0</v>
      </c>
      <c r="O355" s="183"/>
      <c r="P355" s="183"/>
      <c r="Q355" s="183"/>
      <c r="R355" s="35"/>
      <c r="T355" s="174"/>
      <c r="U355" s="42" t="s">
        <v>43</v>
      </c>
      <c r="V355" s="175" t="n">
        <v>0</v>
      </c>
      <c r="W355" s="175" t="n">
        <f aca="false">$V$355*$K$355</f>
        <v>0</v>
      </c>
      <c r="X355" s="175" t="n">
        <v>0.00023</v>
      </c>
      <c r="Y355" s="175" t="n">
        <f aca="false">$X$355*$K$355</f>
        <v>0.00023</v>
      </c>
      <c r="Z355" s="175" t="n">
        <v>0</v>
      </c>
      <c r="AA355" s="176" t="n">
        <f aca="false">$Z$355*$K$355</f>
        <v>0</v>
      </c>
      <c r="AR355" s="12" t="s">
        <v>205</v>
      </c>
      <c r="AT355" s="12" t="s">
        <v>254</v>
      </c>
      <c r="AU355" s="12" t="s">
        <v>109</v>
      </c>
      <c r="AY355" s="12" t="s">
        <v>159</v>
      </c>
      <c r="BE355" s="109" t="n">
        <f aca="false">IF($U$355="základní",$N$355,0)</f>
        <v>0</v>
      </c>
      <c r="BF355" s="109" t="n">
        <f aca="false">IF($U$355="snížená",$N$355,0)</f>
        <v>0</v>
      </c>
      <c r="BG355" s="109" t="n">
        <f aca="false">IF($U$355="zákl. přenesená",$N$355,0)</f>
        <v>0</v>
      </c>
      <c r="BH355" s="109" t="n">
        <f aca="false">IF($U$355="sníž. přenesená",$N$355,0)</f>
        <v>0</v>
      </c>
      <c r="BI355" s="109" t="n">
        <f aca="false">IF($U$355="nulová",$N$355,0)</f>
        <v>0</v>
      </c>
      <c r="BJ355" s="12" t="s">
        <v>24</v>
      </c>
      <c r="BK355" s="109" t="n">
        <f aca="false">ROUND($L$355*$K$355,2)</f>
        <v>0</v>
      </c>
      <c r="BL355" s="12" t="s">
        <v>199</v>
      </c>
    </row>
    <row r="356" s="12" customFormat="true" ht="15.75" hidden="false" customHeight="true" outlineLevel="0" collapsed="false">
      <c r="B356" s="34"/>
      <c r="C356" s="177" t="s">
        <v>807</v>
      </c>
      <c r="D356" s="177" t="s">
        <v>254</v>
      </c>
      <c r="E356" s="178" t="s">
        <v>808</v>
      </c>
      <c r="F356" s="179" t="s">
        <v>809</v>
      </c>
      <c r="G356" s="179"/>
      <c r="H356" s="179"/>
      <c r="I356" s="179"/>
      <c r="J356" s="180" t="s">
        <v>414</v>
      </c>
      <c r="K356" s="181" t="n">
        <v>4</v>
      </c>
      <c r="L356" s="182" t="n">
        <v>0</v>
      </c>
      <c r="M356" s="182"/>
      <c r="N356" s="183" t="n">
        <f aca="false">ROUND($L$356*$K$356,2)</f>
        <v>0</v>
      </c>
      <c r="O356" s="183"/>
      <c r="P356" s="183"/>
      <c r="Q356" s="183"/>
      <c r="R356" s="35"/>
      <c r="T356" s="174"/>
      <c r="U356" s="42" t="s">
        <v>43</v>
      </c>
      <c r="V356" s="175" t="n">
        <v>0</v>
      </c>
      <c r="W356" s="175" t="n">
        <f aca="false">$V$356*$K$356</f>
        <v>0</v>
      </c>
      <c r="X356" s="175" t="n">
        <v>0</v>
      </c>
      <c r="Y356" s="175" t="n">
        <f aca="false">$X$356*$K$356</f>
        <v>0</v>
      </c>
      <c r="Z356" s="175" t="n">
        <v>0</v>
      </c>
      <c r="AA356" s="176" t="n">
        <f aca="false">$Z$356*$K$356</f>
        <v>0</v>
      </c>
      <c r="AR356" s="12" t="s">
        <v>205</v>
      </c>
      <c r="AT356" s="12" t="s">
        <v>254</v>
      </c>
      <c r="AU356" s="12" t="s">
        <v>109</v>
      </c>
      <c r="AY356" s="12" t="s">
        <v>159</v>
      </c>
      <c r="BE356" s="109" t="n">
        <f aca="false">IF($U$356="základní",$N$356,0)</f>
        <v>0</v>
      </c>
      <c r="BF356" s="109" t="n">
        <f aca="false">IF($U$356="snížená",$N$356,0)</f>
        <v>0</v>
      </c>
      <c r="BG356" s="109" t="n">
        <f aca="false">IF($U$356="zákl. přenesená",$N$356,0)</f>
        <v>0</v>
      </c>
      <c r="BH356" s="109" t="n">
        <f aca="false">IF($U$356="sníž. přenesená",$N$356,0)</f>
        <v>0</v>
      </c>
      <c r="BI356" s="109" t="n">
        <f aca="false">IF($U$356="nulová",$N$356,0)</f>
        <v>0</v>
      </c>
      <c r="BJ356" s="12" t="s">
        <v>24</v>
      </c>
      <c r="BK356" s="109" t="n">
        <f aca="false">ROUND($L$356*$K$356,2)</f>
        <v>0</v>
      </c>
      <c r="BL356" s="12" t="s">
        <v>199</v>
      </c>
    </row>
    <row r="357" s="12" customFormat="true" ht="27" hidden="false" customHeight="true" outlineLevel="0" collapsed="false">
      <c r="B357" s="34"/>
      <c r="C357" s="167" t="s">
        <v>810</v>
      </c>
      <c r="D357" s="167" t="s">
        <v>161</v>
      </c>
      <c r="E357" s="168" t="s">
        <v>811</v>
      </c>
      <c r="F357" s="169" t="s">
        <v>812</v>
      </c>
      <c r="G357" s="169"/>
      <c r="H357" s="169"/>
      <c r="I357" s="169"/>
      <c r="J357" s="170" t="s">
        <v>332</v>
      </c>
      <c r="K357" s="171" t="n">
        <v>7</v>
      </c>
      <c r="L357" s="172" t="n">
        <v>0</v>
      </c>
      <c r="M357" s="172"/>
      <c r="N357" s="173" t="n">
        <f aca="false">ROUND($L$357*$K$357,2)</f>
        <v>0</v>
      </c>
      <c r="O357" s="173"/>
      <c r="P357" s="173"/>
      <c r="Q357" s="173"/>
      <c r="R357" s="35"/>
      <c r="T357" s="174"/>
      <c r="U357" s="42" t="s">
        <v>43</v>
      </c>
      <c r="V357" s="175" t="n">
        <v>0.25</v>
      </c>
      <c r="W357" s="175" t="n">
        <f aca="false">$V$357*$K$357</f>
        <v>1.75</v>
      </c>
      <c r="X357" s="175" t="n">
        <v>0.00019</v>
      </c>
      <c r="Y357" s="175" t="n">
        <f aca="false">$X$357*$K$357</f>
        <v>0.00133</v>
      </c>
      <c r="Z357" s="175" t="n">
        <v>0</v>
      </c>
      <c r="AA357" s="176" t="n">
        <f aca="false">$Z$357*$K$357</f>
        <v>0</v>
      </c>
      <c r="AR357" s="12" t="s">
        <v>199</v>
      </c>
      <c r="AT357" s="12" t="s">
        <v>161</v>
      </c>
      <c r="AU357" s="12" t="s">
        <v>109</v>
      </c>
      <c r="AY357" s="12" t="s">
        <v>159</v>
      </c>
      <c r="BE357" s="109" t="n">
        <f aca="false">IF($U$357="základní",$N$357,0)</f>
        <v>0</v>
      </c>
      <c r="BF357" s="109" t="n">
        <f aca="false">IF($U$357="snížená",$N$357,0)</f>
        <v>0</v>
      </c>
      <c r="BG357" s="109" t="n">
        <f aca="false">IF($U$357="zákl. přenesená",$N$357,0)</f>
        <v>0</v>
      </c>
      <c r="BH357" s="109" t="n">
        <f aca="false">IF($U$357="sníž. přenesená",$N$357,0)</f>
        <v>0</v>
      </c>
      <c r="BI357" s="109" t="n">
        <f aca="false">IF($U$357="nulová",$N$357,0)</f>
        <v>0</v>
      </c>
      <c r="BJ357" s="12" t="s">
        <v>24</v>
      </c>
      <c r="BK357" s="109" t="n">
        <f aca="false">ROUND($L$357*$K$357,2)</f>
        <v>0</v>
      </c>
      <c r="BL357" s="12" t="s">
        <v>199</v>
      </c>
    </row>
    <row r="358" s="12" customFormat="true" ht="27" hidden="false" customHeight="true" outlineLevel="0" collapsed="false">
      <c r="B358" s="34"/>
      <c r="C358" s="177" t="s">
        <v>813</v>
      </c>
      <c r="D358" s="177" t="s">
        <v>254</v>
      </c>
      <c r="E358" s="178" t="s">
        <v>814</v>
      </c>
      <c r="F358" s="179" t="s">
        <v>815</v>
      </c>
      <c r="G358" s="179"/>
      <c r="H358" s="179"/>
      <c r="I358" s="179"/>
      <c r="J358" s="180" t="s">
        <v>332</v>
      </c>
      <c r="K358" s="181" t="n">
        <v>7</v>
      </c>
      <c r="L358" s="182" t="n">
        <v>0</v>
      </c>
      <c r="M358" s="182"/>
      <c r="N358" s="183" t="n">
        <f aca="false">ROUND($L$358*$K$358,2)</f>
        <v>0</v>
      </c>
      <c r="O358" s="183"/>
      <c r="P358" s="183"/>
      <c r="Q358" s="183"/>
      <c r="R358" s="35"/>
      <c r="T358" s="174"/>
      <c r="U358" s="42" t="s">
        <v>43</v>
      </c>
      <c r="V358" s="175" t="n">
        <v>0</v>
      </c>
      <c r="W358" s="175" t="n">
        <f aca="false">$V$358*$K$358</f>
        <v>0</v>
      </c>
      <c r="X358" s="175" t="n">
        <v>0.0004</v>
      </c>
      <c r="Y358" s="175" t="n">
        <f aca="false">$X$358*$K$358</f>
        <v>0.0028</v>
      </c>
      <c r="Z358" s="175" t="n">
        <v>0</v>
      </c>
      <c r="AA358" s="176" t="n">
        <f aca="false">$Z$358*$K$358</f>
        <v>0</v>
      </c>
      <c r="AR358" s="12" t="s">
        <v>205</v>
      </c>
      <c r="AT358" s="12" t="s">
        <v>254</v>
      </c>
      <c r="AU358" s="12" t="s">
        <v>109</v>
      </c>
      <c r="AY358" s="12" t="s">
        <v>159</v>
      </c>
      <c r="BE358" s="109" t="n">
        <f aca="false">IF($U$358="základní",$N$358,0)</f>
        <v>0</v>
      </c>
      <c r="BF358" s="109" t="n">
        <f aca="false">IF($U$358="snížená",$N$358,0)</f>
        <v>0</v>
      </c>
      <c r="BG358" s="109" t="n">
        <f aca="false">IF($U$358="zákl. přenesená",$N$358,0)</f>
        <v>0</v>
      </c>
      <c r="BH358" s="109" t="n">
        <f aca="false">IF($U$358="sníž. přenesená",$N$358,0)</f>
        <v>0</v>
      </c>
      <c r="BI358" s="109" t="n">
        <f aca="false">IF($U$358="nulová",$N$358,0)</f>
        <v>0</v>
      </c>
      <c r="BJ358" s="12" t="s">
        <v>24</v>
      </c>
      <c r="BK358" s="109" t="n">
        <f aca="false">ROUND($L$358*$K$358,2)</f>
        <v>0</v>
      </c>
      <c r="BL358" s="12" t="s">
        <v>199</v>
      </c>
    </row>
    <row r="359" s="12" customFormat="true" ht="27" hidden="false" customHeight="true" outlineLevel="0" collapsed="false">
      <c r="B359" s="34"/>
      <c r="C359" s="167" t="s">
        <v>816</v>
      </c>
      <c r="D359" s="167" t="s">
        <v>161</v>
      </c>
      <c r="E359" s="168" t="s">
        <v>817</v>
      </c>
      <c r="F359" s="169" t="s">
        <v>818</v>
      </c>
      <c r="G359" s="169"/>
      <c r="H359" s="169"/>
      <c r="I359" s="169"/>
      <c r="J359" s="170" t="s">
        <v>332</v>
      </c>
      <c r="K359" s="171" t="n">
        <v>1</v>
      </c>
      <c r="L359" s="172" t="n">
        <v>0</v>
      </c>
      <c r="M359" s="172"/>
      <c r="N359" s="173" t="n">
        <f aca="false">ROUND($L$359*$K$359,2)</f>
        <v>0</v>
      </c>
      <c r="O359" s="173"/>
      <c r="P359" s="173"/>
      <c r="Q359" s="173"/>
      <c r="R359" s="35"/>
      <c r="T359" s="174"/>
      <c r="U359" s="42" t="s">
        <v>43</v>
      </c>
      <c r="V359" s="175" t="n">
        <v>0.416</v>
      </c>
      <c r="W359" s="175" t="n">
        <f aca="false">$V$359*$K$359</f>
        <v>0.416</v>
      </c>
      <c r="X359" s="175" t="n">
        <v>0.00029</v>
      </c>
      <c r="Y359" s="175" t="n">
        <f aca="false">$X$359*$K$359</f>
        <v>0.00029</v>
      </c>
      <c r="Z359" s="175" t="n">
        <v>0</v>
      </c>
      <c r="AA359" s="176" t="n">
        <f aca="false">$Z$359*$K$359</f>
        <v>0</v>
      </c>
      <c r="AR359" s="12" t="s">
        <v>199</v>
      </c>
      <c r="AT359" s="12" t="s">
        <v>161</v>
      </c>
      <c r="AU359" s="12" t="s">
        <v>109</v>
      </c>
      <c r="AY359" s="12" t="s">
        <v>159</v>
      </c>
      <c r="BE359" s="109" t="n">
        <f aca="false">IF($U$359="základní",$N$359,0)</f>
        <v>0</v>
      </c>
      <c r="BF359" s="109" t="n">
        <f aca="false">IF($U$359="snížená",$N$359,0)</f>
        <v>0</v>
      </c>
      <c r="BG359" s="109" t="n">
        <f aca="false">IF($U$359="zákl. přenesená",$N$359,0)</f>
        <v>0</v>
      </c>
      <c r="BH359" s="109" t="n">
        <f aca="false">IF($U$359="sníž. přenesená",$N$359,0)</f>
        <v>0</v>
      </c>
      <c r="BI359" s="109" t="n">
        <f aca="false">IF($U$359="nulová",$N$359,0)</f>
        <v>0</v>
      </c>
      <c r="BJ359" s="12" t="s">
        <v>24</v>
      </c>
      <c r="BK359" s="109" t="n">
        <f aca="false">ROUND($L$359*$K$359,2)</f>
        <v>0</v>
      </c>
      <c r="BL359" s="12" t="s">
        <v>199</v>
      </c>
    </row>
    <row r="360" s="12" customFormat="true" ht="27" hidden="false" customHeight="true" outlineLevel="0" collapsed="false">
      <c r="B360" s="34"/>
      <c r="C360" s="177" t="s">
        <v>819</v>
      </c>
      <c r="D360" s="177" t="s">
        <v>254</v>
      </c>
      <c r="E360" s="178" t="s">
        <v>820</v>
      </c>
      <c r="F360" s="179" t="s">
        <v>821</v>
      </c>
      <c r="G360" s="179"/>
      <c r="H360" s="179"/>
      <c r="I360" s="179"/>
      <c r="J360" s="180" t="s">
        <v>332</v>
      </c>
      <c r="K360" s="181" t="n">
        <v>1</v>
      </c>
      <c r="L360" s="182" t="n">
        <v>0</v>
      </c>
      <c r="M360" s="182"/>
      <c r="N360" s="183" t="n">
        <f aca="false">ROUND($L$360*$K$360,2)</f>
        <v>0</v>
      </c>
      <c r="O360" s="183"/>
      <c r="P360" s="183"/>
      <c r="Q360" s="183"/>
      <c r="R360" s="35"/>
      <c r="T360" s="174"/>
      <c r="U360" s="42" t="s">
        <v>43</v>
      </c>
      <c r="V360" s="175" t="n">
        <v>0</v>
      </c>
      <c r="W360" s="175" t="n">
        <f aca="false">$V$360*$K$360</f>
        <v>0</v>
      </c>
      <c r="X360" s="175" t="n">
        <v>0.00059</v>
      </c>
      <c r="Y360" s="175" t="n">
        <f aca="false">$X$360*$K$360</f>
        <v>0.00059</v>
      </c>
      <c r="Z360" s="175" t="n">
        <v>0</v>
      </c>
      <c r="AA360" s="176" t="n">
        <f aca="false">$Z$360*$K$360</f>
        <v>0</v>
      </c>
      <c r="AR360" s="12" t="s">
        <v>205</v>
      </c>
      <c r="AT360" s="12" t="s">
        <v>254</v>
      </c>
      <c r="AU360" s="12" t="s">
        <v>109</v>
      </c>
      <c r="AY360" s="12" t="s">
        <v>159</v>
      </c>
      <c r="BE360" s="109" t="n">
        <f aca="false">IF($U$360="základní",$N$360,0)</f>
        <v>0</v>
      </c>
      <c r="BF360" s="109" t="n">
        <f aca="false">IF($U$360="snížená",$N$360,0)</f>
        <v>0</v>
      </c>
      <c r="BG360" s="109" t="n">
        <f aca="false">IF($U$360="zákl. přenesená",$N$360,0)</f>
        <v>0</v>
      </c>
      <c r="BH360" s="109" t="n">
        <f aca="false">IF($U$360="sníž. přenesená",$N$360,0)</f>
        <v>0</v>
      </c>
      <c r="BI360" s="109" t="n">
        <f aca="false">IF($U$360="nulová",$N$360,0)</f>
        <v>0</v>
      </c>
      <c r="BJ360" s="12" t="s">
        <v>24</v>
      </c>
      <c r="BK360" s="109" t="n">
        <f aca="false">ROUND($L$360*$K$360,2)</f>
        <v>0</v>
      </c>
      <c r="BL360" s="12" t="s">
        <v>199</v>
      </c>
    </row>
    <row r="361" s="12" customFormat="true" ht="15.75" hidden="false" customHeight="true" outlineLevel="0" collapsed="false">
      <c r="B361" s="34"/>
      <c r="C361" s="167" t="s">
        <v>822</v>
      </c>
      <c r="D361" s="167" t="s">
        <v>161</v>
      </c>
      <c r="E361" s="168" t="s">
        <v>823</v>
      </c>
      <c r="F361" s="169" t="s">
        <v>824</v>
      </c>
      <c r="G361" s="169"/>
      <c r="H361" s="169"/>
      <c r="I361" s="169"/>
      <c r="J361" s="170" t="s">
        <v>414</v>
      </c>
      <c r="K361" s="171" t="n">
        <v>1</v>
      </c>
      <c r="L361" s="172" t="n">
        <v>0</v>
      </c>
      <c r="M361" s="172"/>
      <c r="N361" s="173" t="n">
        <f aca="false">ROUND($L$361*$K$361,2)</f>
        <v>0</v>
      </c>
      <c r="O361" s="173"/>
      <c r="P361" s="173"/>
      <c r="Q361" s="173"/>
      <c r="R361" s="35"/>
      <c r="T361" s="174"/>
      <c r="U361" s="42" t="s">
        <v>43</v>
      </c>
      <c r="V361" s="175" t="n">
        <v>0</v>
      </c>
      <c r="W361" s="175" t="n">
        <f aca="false">$V$361*$K$361</f>
        <v>0</v>
      </c>
      <c r="X361" s="175" t="n">
        <v>0</v>
      </c>
      <c r="Y361" s="175" t="n">
        <f aca="false">$X$361*$K$361</f>
        <v>0</v>
      </c>
      <c r="Z361" s="175" t="n">
        <v>0</v>
      </c>
      <c r="AA361" s="176" t="n">
        <f aca="false">$Z$361*$K$361</f>
        <v>0</v>
      </c>
      <c r="AR361" s="12" t="s">
        <v>199</v>
      </c>
      <c r="AT361" s="12" t="s">
        <v>161</v>
      </c>
      <c r="AU361" s="12" t="s">
        <v>109</v>
      </c>
      <c r="AY361" s="12" t="s">
        <v>159</v>
      </c>
      <c r="BE361" s="109" t="n">
        <f aca="false">IF($U$361="základní",$N$361,0)</f>
        <v>0</v>
      </c>
      <c r="BF361" s="109" t="n">
        <f aca="false">IF($U$361="snížená",$N$361,0)</f>
        <v>0</v>
      </c>
      <c r="BG361" s="109" t="n">
        <f aca="false">IF($U$361="zákl. přenesená",$N$361,0)</f>
        <v>0</v>
      </c>
      <c r="BH361" s="109" t="n">
        <f aca="false">IF($U$361="sníž. přenesená",$N$361,0)</f>
        <v>0</v>
      </c>
      <c r="BI361" s="109" t="n">
        <f aca="false">IF($U$361="nulová",$N$361,0)</f>
        <v>0</v>
      </c>
      <c r="BJ361" s="12" t="s">
        <v>24</v>
      </c>
      <c r="BK361" s="109" t="n">
        <f aca="false">ROUND($L$361*$K$361,2)</f>
        <v>0</v>
      </c>
      <c r="BL361" s="12" t="s">
        <v>199</v>
      </c>
    </row>
    <row r="362" s="12" customFormat="true" ht="15.75" hidden="false" customHeight="true" outlineLevel="0" collapsed="false">
      <c r="B362" s="34"/>
      <c r="C362" s="177" t="s">
        <v>825</v>
      </c>
      <c r="D362" s="177" t="s">
        <v>254</v>
      </c>
      <c r="E362" s="178" t="s">
        <v>826</v>
      </c>
      <c r="F362" s="179" t="s">
        <v>827</v>
      </c>
      <c r="G362" s="179"/>
      <c r="H362" s="179"/>
      <c r="I362" s="179"/>
      <c r="J362" s="180" t="s">
        <v>414</v>
      </c>
      <c r="K362" s="181" t="n">
        <v>1</v>
      </c>
      <c r="L362" s="182" t="n">
        <v>0</v>
      </c>
      <c r="M362" s="182"/>
      <c r="N362" s="183" t="n">
        <f aca="false">ROUND($L$362*$K$362,2)</f>
        <v>0</v>
      </c>
      <c r="O362" s="183"/>
      <c r="P362" s="183"/>
      <c r="Q362" s="183"/>
      <c r="R362" s="35"/>
      <c r="T362" s="174"/>
      <c r="U362" s="42" t="s">
        <v>43</v>
      </c>
      <c r="V362" s="175" t="n">
        <v>0</v>
      </c>
      <c r="W362" s="175" t="n">
        <f aca="false">$V$362*$K$362</f>
        <v>0</v>
      </c>
      <c r="X362" s="175" t="n">
        <v>0</v>
      </c>
      <c r="Y362" s="175" t="n">
        <f aca="false">$X$362*$K$362</f>
        <v>0</v>
      </c>
      <c r="Z362" s="175" t="n">
        <v>0</v>
      </c>
      <c r="AA362" s="176" t="n">
        <f aca="false">$Z$362*$K$362</f>
        <v>0</v>
      </c>
      <c r="AR362" s="12" t="s">
        <v>205</v>
      </c>
      <c r="AT362" s="12" t="s">
        <v>254</v>
      </c>
      <c r="AU362" s="12" t="s">
        <v>109</v>
      </c>
      <c r="AY362" s="12" t="s">
        <v>159</v>
      </c>
      <c r="BE362" s="109" t="n">
        <f aca="false">IF($U$362="základní",$N$362,0)</f>
        <v>0</v>
      </c>
      <c r="BF362" s="109" t="n">
        <f aca="false">IF($U$362="snížená",$N$362,0)</f>
        <v>0</v>
      </c>
      <c r="BG362" s="109" t="n">
        <f aca="false">IF($U$362="zákl. přenesená",$N$362,0)</f>
        <v>0</v>
      </c>
      <c r="BH362" s="109" t="n">
        <f aca="false">IF($U$362="sníž. přenesená",$N$362,0)</f>
        <v>0</v>
      </c>
      <c r="BI362" s="109" t="n">
        <f aca="false">IF($U$362="nulová",$N$362,0)</f>
        <v>0</v>
      </c>
      <c r="BJ362" s="12" t="s">
        <v>24</v>
      </c>
      <c r="BK362" s="109" t="n">
        <f aca="false">ROUND($L$362*$K$362,2)</f>
        <v>0</v>
      </c>
      <c r="BL362" s="12" t="s">
        <v>199</v>
      </c>
    </row>
    <row r="363" s="12" customFormat="true" ht="27" hidden="false" customHeight="true" outlineLevel="0" collapsed="false">
      <c r="B363" s="34"/>
      <c r="C363" s="167" t="s">
        <v>828</v>
      </c>
      <c r="D363" s="167" t="s">
        <v>161</v>
      </c>
      <c r="E363" s="168" t="s">
        <v>829</v>
      </c>
      <c r="F363" s="169" t="s">
        <v>830</v>
      </c>
      <c r="G363" s="169"/>
      <c r="H363" s="169"/>
      <c r="I363" s="169"/>
      <c r="J363" s="170" t="s">
        <v>195</v>
      </c>
      <c r="K363" s="171" t="n">
        <v>0.655</v>
      </c>
      <c r="L363" s="172" t="n">
        <v>0</v>
      </c>
      <c r="M363" s="172"/>
      <c r="N363" s="173" t="n">
        <f aca="false">ROUND($L$363*$K$363,2)</f>
        <v>0</v>
      </c>
      <c r="O363" s="173"/>
      <c r="P363" s="173"/>
      <c r="Q363" s="173"/>
      <c r="R363" s="35"/>
      <c r="T363" s="174"/>
      <c r="U363" s="42" t="s">
        <v>43</v>
      </c>
      <c r="V363" s="175" t="n">
        <v>1.517</v>
      </c>
      <c r="W363" s="175" t="n">
        <f aca="false">$V$363*$K$363</f>
        <v>0.993635</v>
      </c>
      <c r="X363" s="175" t="n">
        <v>0</v>
      </c>
      <c r="Y363" s="175" t="n">
        <f aca="false">$X$363*$K$363</f>
        <v>0</v>
      </c>
      <c r="Z363" s="175" t="n">
        <v>0</v>
      </c>
      <c r="AA363" s="176" t="n">
        <f aca="false">$Z$363*$K$363</f>
        <v>0</v>
      </c>
      <c r="AR363" s="12" t="s">
        <v>199</v>
      </c>
      <c r="AT363" s="12" t="s">
        <v>161</v>
      </c>
      <c r="AU363" s="12" t="s">
        <v>109</v>
      </c>
      <c r="AY363" s="12" t="s">
        <v>159</v>
      </c>
      <c r="BE363" s="109" t="n">
        <f aca="false">IF($U$363="základní",$N$363,0)</f>
        <v>0</v>
      </c>
      <c r="BF363" s="109" t="n">
        <f aca="false">IF($U$363="snížená",$N$363,0)</f>
        <v>0</v>
      </c>
      <c r="BG363" s="109" t="n">
        <f aca="false">IF($U$363="zákl. přenesená",$N$363,0)</f>
        <v>0</v>
      </c>
      <c r="BH363" s="109" t="n">
        <f aca="false">IF($U$363="sníž. přenesená",$N$363,0)</f>
        <v>0</v>
      </c>
      <c r="BI363" s="109" t="n">
        <f aca="false">IF($U$363="nulová",$N$363,0)</f>
        <v>0</v>
      </c>
      <c r="BJ363" s="12" t="s">
        <v>24</v>
      </c>
      <c r="BK363" s="109" t="n">
        <f aca="false">ROUND($L$363*$K$363,2)</f>
        <v>0</v>
      </c>
      <c r="BL363" s="12" t="s">
        <v>199</v>
      </c>
    </row>
    <row r="364" s="12" customFormat="true" ht="27" hidden="false" customHeight="true" outlineLevel="0" collapsed="false">
      <c r="B364" s="34"/>
      <c r="C364" s="167" t="s">
        <v>831</v>
      </c>
      <c r="D364" s="167" t="s">
        <v>161</v>
      </c>
      <c r="E364" s="168" t="s">
        <v>832</v>
      </c>
      <c r="F364" s="169" t="s">
        <v>833</v>
      </c>
      <c r="G364" s="169"/>
      <c r="H364" s="169"/>
      <c r="I364" s="169"/>
      <c r="J364" s="170" t="s">
        <v>195</v>
      </c>
      <c r="K364" s="171" t="n">
        <v>0.655</v>
      </c>
      <c r="L364" s="172" t="n">
        <v>0</v>
      </c>
      <c r="M364" s="172"/>
      <c r="N364" s="173" t="n">
        <f aca="false">ROUND($L$364*$K$364,2)</f>
        <v>0</v>
      </c>
      <c r="O364" s="173"/>
      <c r="P364" s="173"/>
      <c r="Q364" s="173"/>
      <c r="R364" s="35"/>
      <c r="T364" s="174"/>
      <c r="U364" s="42" t="s">
        <v>43</v>
      </c>
      <c r="V364" s="175" t="n">
        <v>1.25</v>
      </c>
      <c r="W364" s="175" t="n">
        <f aca="false">$V$364*$K$364</f>
        <v>0.81875</v>
      </c>
      <c r="X364" s="175" t="n">
        <v>0</v>
      </c>
      <c r="Y364" s="175" t="n">
        <f aca="false">$X$364*$K$364</f>
        <v>0</v>
      </c>
      <c r="Z364" s="175" t="n">
        <v>0</v>
      </c>
      <c r="AA364" s="176" t="n">
        <f aca="false">$Z$364*$K$364</f>
        <v>0</v>
      </c>
      <c r="AR364" s="12" t="s">
        <v>199</v>
      </c>
      <c r="AT364" s="12" t="s">
        <v>161</v>
      </c>
      <c r="AU364" s="12" t="s">
        <v>109</v>
      </c>
      <c r="AY364" s="12" t="s">
        <v>159</v>
      </c>
      <c r="BE364" s="109" t="n">
        <f aca="false">IF($U$364="základní",$N$364,0)</f>
        <v>0</v>
      </c>
      <c r="BF364" s="109" t="n">
        <f aca="false">IF($U$364="snížená",$N$364,0)</f>
        <v>0</v>
      </c>
      <c r="BG364" s="109" t="n">
        <f aca="false">IF($U$364="zákl. přenesená",$N$364,0)</f>
        <v>0</v>
      </c>
      <c r="BH364" s="109" t="n">
        <f aca="false">IF($U$364="sníž. přenesená",$N$364,0)</f>
        <v>0</v>
      </c>
      <c r="BI364" s="109" t="n">
        <f aca="false">IF($U$364="nulová",$N$364,0)</f>
        <v>0</v>
      </c>
      <c r="BJ364" s="12" t="s">
        <v>24</v>
      </c>
      <c r="BK364" s="109" t="n">
        <f aca="false">ROUND($L$364*$K$364,2)</f>
        <v>0</v>
      </c>
      <c r="BL364" s="12" t="s">
        <v>199</v>
      </c>
    </row>
    <row r="365" s="156" customFormat="true" ht="30.75" hidden="false" customHeight="true" outlineLevel="0" collapsed="false">
      <c r="B365" s="157"/>
      <c r="D365" s="165" t="s">
        <v>130</v>
      </c>
      <c r="N365" s="166" t="n">
        <f aca="false">$BK$365</f>
        <v>0</v>
      </c>
      <c r="O365" s="166"/>
      <c r="P365" s="166"/>
      <c r="Q365" s="166"/>
      <c r="R365" s="159"/>
      <c r="T365" s="160"/>
      <c r="W365" s="161" t="n">
        <f aca="false">SUM($W$366:$W$369)</f>
        <v>12.121748</v>
      </c>
      <c r="Y365" s="161" t="n">
        <f aca="false">SUM($Y$366:$Y$369)</f>
        <v>0.04376</v>
      </c>
      <c r="AA365" s="162" t="n">
        <f aca="false">SUM($AA$366:$AA$369)</f>
        <v>0</v>
      </c>
      <c r="AR365" s="163" t="s">
        <v>109</v>
      </c>
      <c r="AT365" s="163" t="s">
        <v>77</v>
      </c>
      <c r="AU365" s="163" t="s">
        <v>24</v>
      </c>
      <c r="AY365" s="163" t="s">
        <v>159</v>
      </c>
      <c r="BK365" s="164" t="n">
        <f aca="false">SUM($BK$366:$BK$369)</f>
        <v>0</v>
      </c>
    </row>
    <row r="366" s="12" customFormat="true" ht="27" hidden="false" customHeight="true" outlineLevel="0" collapsed="false">
      <c r="B366" s="34"/>
      <c r="C366" s="167" t="s">
        <v>834</v>
      </c>
      <c r="D366" s="167" t="s">
        <v>161</v>
      </c>
      <c r="E366" s="168" t="s">
        <v>835</v>
      </c>
      <c r="F366" s="169" t="s">
        <v>836</v>
      </c>
      <c r="G366" s="169"/>
      <c r="H366" s="169"/>
      <c r="I366" s="169"/>
      <c r="J366" s="170" t="s">
        <v>527</v>
      </c>
      <c r="K366" s="171" t="n">
        <v>4</v>
      </c>
      <c r="L366" s="172" t="n">
        <v>0</v>
      </c>
      <c r="M366" s="172"/>
      <c r="N366" s="173" t="n">
        <f aca="false">ROUND($L$366*$K$366,2)</f>
        <v>0</v>
      </c>
      <c r="O366" s="173"/>
      <c r="P366" s="173"/>
      <c r="Q366" s="173"/>
      <c r="R366" s="35"/>
      <c r="T366" s="174"/>
      <c r="U366" s="42" t="s">
        <v>43</v>
      </c>
      <c r="V366" s="175" t="n">
        <v>2.5</v>
      </c>
      <c r="W366" s="175" t="n">
        <f aca="false">$V$366*$K$366</f>
        <v>10</v>
      </c>
      <c r="X366" s="175" t="n">
        <v>0.01044</v>
      </c>
      <c r="Y366" s="175" t="n">
        <f aca="false">$X$366*$K$366</f>
        <v>0.04176</v>
      </c>
      <c r="Z366" s="175" t="n">
        <v>0</v>
      </c>
      <c r="AA366" s="176" t="n">
        <f aca="false">$Z$366*$K$366</f>
        <v>0</v>
      </c>
      <c r="AR366" s="12" t="s">
        <v>199</v>
      </c>
      <c r="AT366" s="12" t="s">
        <v>161</v>
      </c>
      <c r="AU366" s="12" t="s">
        <v>109</v>
      </c>
      <c r="AY366" s="12" t="s">
        <v>159</v>
      </c>
      <c r="BE366" s="109" t="n">
        <f aca="false">IF($U$366="základní",$N$366,0)</f>
        <v>0</v>
      </c>
      <c r="BF366" s="109" t="n">
        <f aca="false">IF($U$366="snížená",$N$366,0)</f>
        <v>0</v>
      </c>
      <c r="BG366" s="109" t="n">
        <f aca="false">IF($U$366="zákl. přenesená",$N$366,0)</f>
        <v>0</v>
      </c>
      <c r="BH366" s="109" t="n">
        <f aca="false">IF($U$366="sníž. přenesená",$N$366,0)</f>
        <v>0</v>
      </c>
      <c r="BI366" s="109" t="n">
        <f aca="false">IF($U$366="nulová",$N$366,0)</f>
        <v>0</v>
      </c>
      <c r="BJ366" s="12" t="s">
        <v>24</v>
      </c>
      <c r="BK366" s="109" t="n">
        <f aca="false">ROUND($L$366*$K$366,2)</f>
        <v>0</v>
      </c>
      <c r="BL366" s="12" t="s">
        <v>199</v>
      </c>
    </row>
    <row r="367" s="12" customFormat="true" ht="15.75" hidden="false" customHeight="true" outlineLevel="0" collapsed="false">
      <c r="B367" s="34"/>
      <c r="C367" s="167" t="s">
        <v>837</v>
      </c>
      <c r="D367" s="167" t="s">
        <v>161</v>
      </c>
      <c r="E367" s="168" t="s">
        <v>838</v>
      </c>
      <c r="F367" s="169" t="s">
        <v>839</v>
      </c>
      <c r="G367" s="169"/>
      <c r="H367" s="169"/>
      <c r="I367" s="169"/>
      <c r="J367" s="170" t="s">
        <v>527</v>
      </c>
      <c r="K367" s="171" t="n">
        <v>4</v>
      </c>
      <c r="L367" s="172" t="n">
        <v>0</v>
      </c>
      <c r="M367" s="172"/>
      <c r="N367" s="173" t="n">
        <f aca="false">ROUND($L$367*$K$367,2)</f>
        <v>0</v>
      </c>
      <c r="O367" s="173"/>
      <c r="P367" s="173"/>
      <c r="Q367" s="173"/>
      <c r="R367" s="35"/>
      <c r="T367" s="174"/>
      <c r="U367" s="42" t="s">
        <v>43</v>
      </c>
      <c r="V367" s="175" t="n">
        <v>0.5</v>
      </c>
      <c r="W367" s="175" t="n">
        <f aca="false">$V$367*$K$367</f>
        <v>2</v>
      </c>
      <c r="X367" s="175" t="n">
        <v>0.0005</v>
      </c>
      <c r="Y367" s="175" t="n">
        <f aca="false">$X$367*$K$367</f>
        <v>0.002</v>
      </c>
      <c r="Z367" s="175" t="n">
        <v>0</v>
      </c>
      <c r="AA367" s="176" t="n">
        <f aca="false">$Z$367*$K$367</f>
        <v>0</v>
      </c>
      <c r="AR367" s="12" t="s">
        <v>199</v>
      </c>
      <c r="AT367" s="12" t="s">
        <v>161</v>
      </c>
      <c r="AU367" s="12" t="s">
        <v>109</v>
      </c>
      <c r="AY367" s="12" t="s">
        <v>159</v>
      </c>
      <c r="BE367" s="109" t="n">
        <f aca="false">IF($U$367="základní",$N$367,0)</f>
        <v>0</v>
      </c>
      <c r="BF367" s="109" t="n">
        <f aca="false">IF($U$367="snížená",$N$367,0)</f>
        <v>0</v>
      </c>
      <c r="BG367" s="109" t="n">
        <f aca="false">IF($U$367="zákl. přenesená",$N$367,0)</f>
        <v>0</v>
      </c>
      <c r="BH367" s="109" t="n">
        <f aca="false">IF($U$367="sníž. přenesená",$N$367,0)</f>
        <v>0</v>
      </c>
      <c r="BI367" s="109" t="n">
        <f aca="false">IF($U$367="nulová",$N$367,0)</f>
        <v>0</v>
      </c>
      <c r="BJ367" s="12" t="s">
        <v>24</v>
      </c>
      <c r="BK367" s="109" t="n">
        <f aca="false">ROUND($L$367*$K$367,2)</f>
        <v>0</v>
      </c>
      <c r="BL367" s="12" t="s">
        <v>199</v>
      </c>
    </row>
    <row r="368" s="12" customFormat="true" ht="27" hidden="false" customHeight="true" outlineLevel="0" collapsed="false">
      <c r="B368" s="34"/>
      <c r="C368" s="167" t="s">
        <v>840</v>
      </c>
      <c r="D368" s="167" t="s">
        <v>161</v>
      </c>
      <c r="E368" s="168" t="s">
        <v>841</v>
      </c>
      <c r="F368" s="169" t="s">
        <v>842</v>
      </c>
      <c r="G368" s="169"/>
      <c r="H368" s="169"/>
      <c r="I368" s="169"/>
      <c r="J368" s="170" t="s">
        <v>195</v>
      </c>
      <c r="K368" s="171" t="n">
        <v>0.044</v>
      </c>
      <c r="L368" s="172" t="n">
        <v>0</v>
      </c>
      <c r="M368" s="172"/>
      <c r="N368" s="173" t="n">
        <f aca="false">ROUND($L$368*$K$368,2)</f>
        <v>0</v>
      </c>
      <c r="O368" s="173"/>
      <c r="P368" s="173"/>
      <c r="Q368" s="173"/>
      <c r="R368" s="35"/>
      <c r="T368" s="174"/>
      <c r="U368" s="42" t="s">
        <v>43</v>
      </c>
      <c r="V368" s="175" t="n">
        <v>1.517</v>
      </c>
      <c r="W368" s="175" t="n">
        <f aca="false">$V$368*$K$368</f>
        <v>0.066748</v>
      </c>
      <c r="X368" s="175" t="n">
        <v>0</v>
      </c>
      <c r="Y368" s="175" t="n">
        <f aca="false">$X$368*$K$368</f>
        <v>0</v>
      </c>
      <c r="Z368" s="175" t="n">
        <v>0</v>
      </c>
      <c r="AA368" s="176" t="n">
        <f aca="false">$Z$368*$K$368</f>
        <v>0</v>
      </c>
      <c r="AR368" s="12" t="s">
        <v>199</v>
      </c>
      <c r="AT368" s="12" t="s">
        <v>161</v>
      </c>
      <c r="AU368" s="12" t="s">
        <v>109</v>
      </c>
      <c r="AY368" s="12" t="s">
        <v>159</v>
      </c>
      <c r="BE368" s="109" t="n">
        <f aca="false">IF($U$368="základní",$N$368,0)</f>
        <v>0</v>
      </c>
      <c r="BF368" s="109" t="n">
        <f aca="false">IF($U$368="snížená",$N$368,0)</f>
        <v>0</v>
      </c>
      <c r="BG368" s="109" t="n">
        <f aca="false">IF($U$368="zákl. přenesená",$N$368,0)</f>
        <v>0</v>
      </c>
      <c r="BH368" s="109" t="n">
        <f aca="false">IF($U$368="sníž. přenesená",$N$368,0)</f>
        <v>0</v>
      </c>
      <c r="BI368" s="109" t="n">
        <f aca="false">IF($U$368="nulová",$N$368,0)</f>
        <v>0</v>
      </c>
      <c r="BJ368" s="12" t="s">
        <v>24</v>
      </c>
      <c r="BK368" s="109" t="n">
        <f aca="false">ROUND($L$368*$K$368,2)</f>
        <v>0</v>
      </c>
      <c r="BL368" s="12" t="s">
        <v>199</v>
      </c>
    </row>
    <row r="369" s="12" customFormat="true" ht="27" hidden="false" customHeight="true" outlineLevel="0" collapsed="false">
      <c r="B369" s="34"/>
      <c r="C369" s="167" t="s">
        <v>843</v>
      </c>
      <c r="D369" s="167" t="s">
        <v>161</v>
      </c>
      <c r="E369" s="168" t="s">
        <v>844</v>
      </c>
      <c r="F369" s="169" t="s">
        <v>845</v>
      </c>
      <c r="G369" s="169"/>
      <c r="H369" s="169"/>
      <c r="I369" s="169"/>
      <c r="J369" s="170" t="s">
        <v>195</v>
      </c>
      <c r="K369" s="171" t="n">
        <v>0.044</v>
      </c>
      <c r="L369" s="172" t="n">
        <v>0</v>
      </c>
      <c r="M369" s="172"/>
      <c r="N369" s="173" t="n">
        <f aca="false">ROUND($L$369*$K$369,2)</f>
        <v>0</v>
      </c>
      <c r="O369" s="173"/>
      <c r="P369" s="173"/>
      <c r="Q369" s="173"/>
      <c r="R369" s="35"/>
      <c r="T369" s="174"/>
      <c r="U369" s="42" t="s">
        <v>43</v>
      </c>
      <c r="V369" s="175" t="n">
        <v>1.25</v>
      </c>
      <c r="W369" s="175" t="n">
        <f aca="false">$V$369*$K$369</f>
        <v>0.055</v>
      </c>
      <c r="X369" s="175" t="n">
        <v>0</v>
      </c>
      <c r="Y369" s="175" t="n">
        <f aca="false">$X$369*$K$369</f>
        <v>0</v>
      </c>
      <c r="Z369" s="175" t="n">
        <v>0</v>
      </c>
      <c r="AA369" s="176" t="n">
        <f aca="false">$Z$369*$K$369</f>
        <v>0</v>
      </c>
      <c r="AR369" s="12" t="s">
        <v>199</v>
      </c>
      <c r="AT369" s="12" t="s">
        <v>161</v>
      </c>
      <c r="AU369" s="12" t="s">
        <v>109</v>
      </c>
      <c r="AY369" s="12" t="s">
        <v>159</v>
      </c>
      <c r="BE369" s="109" t="n">
        <f aca="false">IF($U$369="základní",$N$369,0)</f>
        <v>0</v>
      </c>
      <c r="BF369" s="109" t="n">
        <f aca="false">IF($U$369="snížená",$N$369,0)</f>
        <v>0</v>
      </c>
      <c r="BG369" s="109" t="n">
        <f aca="false">IF($U$369="zákl. přenesená",$N$369,0)</f>
        <v>0</v>
      </c>
      <c r="BH369" s="109" t="n">
        <f aca="false">IF($U$369="sníž. přenesená",$N$369,0)</f>
        <v>0</v>
      </c>
      <c r="BI369" s="109" t="n">
        <f aca="false">IF($U$369="nulová",$N$369,0)</f>
        <v>0</v>
      </c>
      <c r="BJ369" s="12" t="s">
        <v>24</v>
      </c>
      <c r="BK369" s="109" t="n">
        <f aca="false">ROUND($L$369*$K$369,2)</f>
        <v>0</v>
      </c>
      <c r="BL369" s="12" t="s">
        <v>199</v>
      </c>
    </row>
    <row r="370" s="156" customFormat="true" ht="30.75" hidden="false" customHeight="true" outlineLevel="0" collapsed="false">
      <c r="B370" s="157"/>
      <c r="D370" s="165" t="s">
        <v>131</v>
      </c>
      <c r="N370" s="166" t="n">
        <f aca="false">$BK$370</f>
        <v>0</v>
      </c>
      <c r="O370" s="166"/>
      <c r="P370" s="166"/>
      <c r="Q370" s="166"/>
      <c r="R370" s="159"/>
      <c r="T370" s="160"/>
      <c r="W370" s="161" t="n">
        <f aca="false">SUM($W$371:$W$374)</f>
        <v>10.44256</v>
      </c>
      <c r="Y370" s="161" t="n">
        <f aca="false">SUM($Y$371:$Y$374)</f>
        <v>0.10388</v>
      </c>
      <c r="AA370" s="162" t="n">
        <f aca="false">SUM($AA$371:$AA$374)</f>
        <v>0</v>
      </c>
      <c r="AR370" s="163" t="s">
        <v>109</v>
      </c>
      <c r="AT370" s="163" t="s">
        <v>77</v>
      </c>
      <c r="AU370" s="163" t="s">
        <v>24</v>
      </c>
      <c r="AY370" s="163" t="s">
        <v>159</v>
      </c>
      <c r="BK370" s="164" t="n">
        <f aca="false">SUM($BK$371:$BK$374)</f>
        <v>0</v>
      </c>
    </row>
    <row r="371" s="12" customFormat="true" ht="27" hidden="false" customHeight="true" outlineLevel="0" collapsed="false">
      <c r="B371" s="34"/>
      <c r="C371" s="167" t="s">
        <v>78</v>
      </c>
      <c r="D371" s="167" t="s">
        <v>161</v>
      </c>
      <c r="E371" s="168" t="s">
        <v>846</v>
      </c>
      <c r="F371" s="169" t="s">
        <v>847</v>
      </c>
      <c r="G371" s="169"/>
      <c r="H371" s="169"/>
      <c r="I371" s="169"/>
      <c r="J371" s="170" t="s">
        <v>168</v>
      </c>
      <c r="K371" s="171" t="n">
        <v>6</v>
      </c>
      <c r="L371" s="172" t="n">
        <v>0</v>
      </c>
      <c r="M371" s="172"/>
      <c r="N371" s="173" t="n">
        <f aca="false">ROUND($L$371*$K$371,2)</f>
        <v>0</v>
      </c>
      <c r="O371" s="173"/>
      <c r="P371" s="173"/>
      <c r="Q371" s="173"/>
      <c r="R371" s="35"/>
      <c r="T371" s="174"/>
      <c r="U371" s="42" t="s">
        <v>43</v>
      </c>
      <c r="V371" s="175" t="n">
        <v>0.699</v>
      </c>
      <c r="W371" s="175" t="n">
        <f aca="false">$V$371*$K$371</f>
        <v>4.194</v>
      </c>
      <c r="X371" s="175" t="n">
        <v>0.01256</v>
      </c>
      <c r="Y371" s="175" t="n">
        <f aca="false">$X$371*$K$371</f>
        <v>0.07536</v>
      </c>
      <c r="Z371" s="175" t="n">
        <v>0</v>
      </c>
      <c r="AA371" s="176" t="n">
        <f aca="false">$Z$371*$K$371</f>
        <v>0</v>
      </c>
      <c r="AR371" s="12" t="s">
        <v>199</v>
      </c>
      <c r="AT371" s="12" t="s">
        <v>161</v>
      </c>
      <c r="AU371" s="12" t="s">
        <v>109</v>
      </c>
      <c r="AY371" s="12" t="s">
        <v>159</v>
      </c>
      <c r="BE371" s="109" t="n">
        <f aca="false">IF($U$371="základní",$N$371,0)</f>
        <v>0</v>
      </c>
      <c r="BF371" s="109" t="n">
        <f aca="false">IF($U$371="snížená",$N$371,0)</f>
        <v>0</v>
      </c>
      <c r="BG371" s="109" t="n">
        <f aca="false">IF($U$371="zákl. přenesená",$N$371,0)</f>
        <v>0</v>
      </c>
      <c r="BH371" s="109" t="n">
        <f aca="false">IF($U$371="sníž. přenesená",$N$371,0)</f>
        <v>0</v>
      </c>
      <c r="BI371" s="109" t="n">
        <f aca="false">IF($U$371="nulová",$N$371,0)</f>
        <v>0</v>
      </c>
      <c r="BJ371" s="12" t="s">
        <v>24</v>
      </c>
      <c r="BK371" s="109" t="n">
        <f aca="false">ROUND($L$371*$K$371,2)</f>
        <v>0</v>
      </c>
      <c r="BL371" s="12" t="s">
        <v>199</v>
      </c>
    </row>
    <row r="372" s="12" customFormat="true" ht="15.75" hidden="false" customHeight="true" outlineLevel="0" collapsed="false">
      <c r="B372" s="34"/>
      <c r="C372" s="167" t="s">
        <v>78</v>
      </c>
      <c r="D372" s="167" t="s">
        <v>161</v>
      </c>
      <c r="E372" s="168" t="s">
        <v>848</v>
      </c>
      <c r="F372" s="169" t="s">
        <v>849</v>
      </c>
      <c r="G372" s="169"/>
      <c r="H372" s="169"/>
      <c r="I372" s="169"/>
      <c r="J372" s="170" t="s">
        <v>332</v>
      </c>
      <c r="K372" s="171" t="n">
        <v>4</v>
      </c>
      <c r="L372" s="172" t="n">
        <v>0</v>
      </c>
      <c r="M372" s="172"/>
      <c r="N372" s="173" t="n">
        <f aca="false">ROUND($L$372*$K$372,2)</f>
        <v>0</v>
      </c>
      <c r="O372" s="173"/>
      <c r="P372" s="173"/>
      <c r="Q372" s="173"/>
      <c r="R372" s="35"/>
      <c r="T372" s="174"/>
      <c r="U372" s="42" t="s">
        <v>43</v>
      </c>
      <c r="V372" s="175" t="n">
        <v>1.5</v>
      </c>
      <c r="W372" s="175" t="n">
        <f aca="false">$V$372*$K$372</f>
        <v>6</v>
      </c>
      <c r="X372" s="175" t="n">
        <v>1E-005</v>
      </c>
      <c r="Y372" s="175" t="n">
        <f aca="false">$X$372*$K$372</f>
        <v>4E-005</v>
      </c>
      <c r="Z372" s="175" t="n">
        <v>0</v>
      </c>
      <c r="AA372" s="176" t="n">
        <f aca="false">$Z$372*$K$372</f>
        <v>0</v>
      </c>
      <c r="AR372" s="12" t="s">
        <v>199</v>
      </c>
      <c r="AT372" s="12" t="s">
        <v>161</v>
      </c>
      <c r="AU372" s="12" t="s">
        <v>109</v>
      </c>
      <c r="AY372" s="12" t="s">
        <v>159</v>
      </c>
      <c r="BE372" s="109" t="n">
        <f aca="false">IF($U$372="základní",$N$372,0)</f>
        <v>0</v>
      </c>
      <c r="BF372" s="109" t="n">
        <f aca="false">IF($U$372="snížená",$N$372,0)</f>
        <v>0</v>
      </c>
      <c r="BG372" s="109" t="n">
        <f aca="false">IF($U$372="zákl. přenesená",$N$372,0)</f>
        <v>0</v>
      </c>
      <c r="BH372" s="109" t="n">
        <f aca="false">IF($U$372="sníž. přenesená",$N$372,0)</f>
        <v>0</v>
      </c>
      <c r="BI372" s="109" t="n">
        <f aca="false">IF($U$372="nulová",$N$372,0)</f>
        <v>0</v>
      </c>
      <c r="BJ372" s="12" t="s">
        <v>24</v>
      </c>
      <c r="BK372" s="109" t="n">
        <f aca="false">ROUND($L$372*$K$372,2)</f>
        <v>0</v>
      </c>
      <c r="BL372" s="12" t="s">
        <v>199</v>
      </c>
    </row>
    <row r="373" s="12" customFormat="true" ht="27" hidden="false" customHeight="true" outlineLevel="0" collapsed="false">
      <c r="B373" s="34"/>
      <c r="C373" s="177" t="s">
        <v>78</v>
      </c>
      <c r="D373" s="177" t="s">
        <v>254</v>
      </c>
      <c r="E373" s="178" t="s">
        <v>850</v>
      </c>
      <c r="F373" s="179" t="s">
        <v>851</v>
      </c>
      <c r="G373" s="179"/>
      <c r="H373" s="179"/>
      <c r="I373" s="179"/>
      <c r="J373" s="180" t="s">
        <v>332</v>
      </c>
      <c r="K373" s="181" t="n">
        <v>4</v>
      </c>
      <c r="L373" s="182" t="n">
        <v>0</v>
      </c>
      <c r="M373" s="182"/>
      <c r="N373" s="183" t="n">
        <f aca="false">ROUND($L$373*$K$373,2)</f>
        <v>0</v>
      </c>
      <c r="O373" s="183"/>
      <c r="P373" s="183"/>
      <c r="Q373" s="183"/>
      <c r="R373" s="35"/>
      <c r="T373" s="174"/>
      <c r="U373" s="42" t="s">
        <v>43</v>
      </c>
      <c r="V373" s="175" t="n">
        <v>0</v>
      </c>
      <c r="W373" s="175" t="n">
        <f aca="false">$V$373*$K$373</f>
        <v>0</v>
      </c>
      <c r="X373" s="175" t="n">
        <v>0.00712</v>
      </c>
      <c r="Y373" s="175" t="n">
        <f aca="false">$X$373*$K$373</f>
        <v>0.02848</v>
      </c>
      <c r="Z373" s="175" t="n">
        <v>0</v>
      </c>
      <c r="AA373" s="176" t="n">
        <f aca="false">$Z$373*$K$373</f>
        <v>0</v>
      </c>
      <c r="AR373" s="12" t="s">
        <v>205</v>
      </c>
      <c r="AT373" s="12" t="s">
        <v>254</v>
      </c>
      <c r="AU373" s="12" t="s">
        <v>109</v>
      </c>
      <c r="AY373" s="12" t="s">
        <v>159</v>
      </c>
      <c r="BE373" s="109" t="n">
        <f aca="false">IF($U$373="základní",$N$373,0)</f>
        <v>0</v>
      </c>
      <c r="BF373" s="109" t="n">
        <f aca="false">IF($U$373="snížená",$N$373,0)</f>
        <v>0</v>
      </c>
      <c r="BG373" s="109" t="n">
        <f aca="false">IF($U$373="zákl. přenesená",$N$373,0)</f>
        <v>0</v>
      </c>
      <c r="BH373" s="109" t="n">
        <f aca="false">IF($U$373="sníž. přenesená",$N$373,0)</f>
        <v>0</v>
      </c>
      <c r="BI373" s="109" t="n">
        <f aca="false">IF($U$373="nulová",$N$373,0)</f>
        <v>0</v>
      </c>
      <c r="BJ373" s="12" t="s">
        <v>24</v>
      </c>
      <c r="BK373" s="109" t="n">
        <f aca="false">ROUND($L$373*$K$373,2)</f>
        <v>0</v>
      </c>
      <c r="BL373" s="12" t="s">
        <v>199</v>
      </c>
    </row>
    <row r="374" s="12" customFormat="true" ht="27" hidden="false" customHeight="true" outlineLevel="0" collapsed="false">
      <c r="B374" s="34"/>
      <c r="C374" s="167" t="s">
        <v>78</v>
      </c>
      <c r="D374" s="167" t="s">
        <v>161</v>
      </c>
      <c r="E374" s="168" t="s">
        <v>852</v>
      </c>
      <c r="F374" s="169" t="s">
        <v>853</v>
      </c>
      <c r="G374" s="169"/>
      <c r="H374" s="169"/>
      <c r="I374" s="169"/>
      <c r="J374" s="170" t="s">
        <v>195</v>
      </c>
      <c r="K374" s="171" t="n">
        <v>0.104</v>
      </c>
      <c r="L374" s="172" t="n">
        <v>0</v>
      </c>
      <c r="M374" s="172"/>
      <c r="N374" s="173" t="n">
        <f aca="false">ROUND($L$374*$K$374,2)</f>
        <v>0</v>
      </c>
      <c r="O374" s="173"/>
      <c r="P374" s="173"/>
      <c r="Q374" s="173"/>
      <c r="R374" s="35"/>
      <c r="T374" s="174"/>
      <c r="U374" s="42" t="s">
        <v>43</v>
      </c>
      <c r="V374" s="175" t="n">
        <v>2.39</v>
      </c>
      <c r="W374" s="175" t="n">
        <f aca="false">$V$374*$K$374</f>
        <v>0.24856</v>
      </c>
      <c r="X374" s="175" t="n">
        <v>0</v>
      </c>
      <c r="Y374" s="175" t="n">
        <f aca="false">$X$374*$K$374</f>
        <v>0</v>
      </c>
      <c r="Z374" s="175" t="n">
        <v>0</v>
      </c>
      <c r="AA374" s="176" t="n">
        <f aca="false">$Z$374*$K$374</f>
        <v>0</v>
      </c>
      <c r="AR374" s="12" t="s">
        <v>199</v>
      </c>
      <c r="AT374" s="12" t="s">
        <v>161</v>
      </c>
      <c r="AU374" s="12" t="s">
        <v>109</v>
      </c>
      <c r="AY374" s="12" t="s">
        <v>159</v>
      </c>
      <c r="BE374" s="109" t="n">
        <f aca="false">IF($U$374="základní",$N$374,0)</f>
        <v>0</v>
      </c>
      <c r="BF374" s="109" t="n">
        <f aca="false">IF($U$374="snížená",$N$374,0)</f>
        <v>0</v>
      </c>
      <c r="BG374" s="109" t="n">
        <f aca="false">IF($U$374="zákl. přenesená",$N$374,0)</f>
        <v>0</v>
      </c>
      <c r="BH374" s="109" t="n">
        <f aca="false">IF($U$374="sníž. přenesená",$N$374,0)</f>
        <v>0</v>
      </c>
      <c r="BI374" s="109" t="n">
        <f aca="false">IF($U$374="nulová",$N$374,0)</f>
        <v>0</v>
      </c>
      <c r="BJ374" s="12" t="s">
        <v>24</v>
      </c>
      <c r="BK374" s="109" t="n">
        <f aca="false">ROUND($L$374*$K$374,2)</f>
        <v>0</v>
      </c>
      <c r="BL374" s="12" t="s">
        <v>199</v>
      </c>
    </row>
    <row r="375" s="156" customFormat="true" ht="37.5" hidden="false" customHeight="true" outlineLevel="0" collapsed="false">
      <c r="B375" s="157"/>
      <c r="D375" s="158" t="s">
        <v>132</v>
      </c>
      <c r="N375" s="139" t="n">
        <f aca="false">$BK$375</f>
        <v>0</v>
      </c>
      <c r="O375" s="139"/>
      <c r="P375" s="139"/>
      <c r="Q375" s="139"/>
      <c r="R375" s="159"/>
      <c r="T375" s="160"/>
      <c r="W375" s="161" t="n">
        <f aca="false">$W$376</f>
        <v>20.634</v>
      </c>
      <c r="Y375" s="161" t="n">
        <f aca="false">$Y$376</f>
        <v>0.01466</v>
      </c>
      <c r="AA375" s="162" t="n">
        <f aca="false">$AA$376</f>
        <v>0</v>
      </c>
      <c r="AR375" s="163" t="s">
        <v>165</v>
      </c>
      <c r="AT375" s="163" t="s">
        <v>77</v>
      </c>
      <c r="AU375" s="163" t="s">
        <v>78</v>
      </c>
      <c r="AY375" s="163" t="s">
        <v>159</v>
      </c>
      <c r="BK375" s="164" t="n">
        <f aca="false">$BK$376</f>
        <v>0</v>
      </c>
    </row>
    <row r="376" s="156" customFormat="true" ht="21" hidden="false" customHeight="true" outlineLevel="0" collapsed="false">
      <c r="B376" s="157"/>
      <c r="D376" s="165" t="s">
        <v>133</v>
      </c>
      <c r="N376" s="166" t="n">
        <f aca="false">$BK$376</f>
        <v>0</v>
      </c>
      <c r="O376" s="166"/>
      <c r="P376" s="166"/>
      <c r="Q376" s="166"/>
      <c r="R376" s="159"/>
      <c r="T376" s="160"/>
      <c r="W376" s="161" t="n">
        <f aca="false">SUM($W$377:$W$381)</f>
        <v>20.634</v>
      </c>
      <c r="Y376" s="161" t="n">
        <f aca="false">SUM($Y$377:$Y$381)</f>
        <v>0.01466</v>
      </c>
      <c r="AA376" s="162" t="n">
        <f aca="false">SUM($AA$377:$AA$381)</f>
        <v>0</v>
      </c>
      <c r="AR376" s="163" t="s">
        <v>165</v>
      </c>
      <c r="AT376" s="163" t="s">
        <v>77</v>
      </c>
      <c r="AU376" s="163" t="s">
        <v>24</v>
      </c>
      <c r="AY376" s="163" t="s">
        <v>159</v>
      </c>
      <c r="BK376" s="164" t="n">
        <f aca="false">SUM($BK$377:$BK$381)</f>
        <v>0</v>
      </c>
    </row>
    <row r="377" s="12" customFormat="true" ht="39" hidden="false" customHeight="true" outlineLevel="0" collapsed="false">
      <c r="B377" s="34"/>
      <c r="C377" s="167" t="s">
        <v>854</v>
      </c>
      <c r="D377" s="167" t="s">
        <v>161</v>
      </c>
      <c r="E377" s="168" t="s">
        <v>855</v>
      </c>
      <c r="F377" s="169" t="s">
        <v>856</v>
      </c>
      <c r="G377" s="169"/>
      <c r="H377" s="169"/>
      <c r="I377" s="169"/>
      <c r="J377" s="170" t="s">
        <v>332</v>
      </c>
      <c r="K377" s="171" t="n">
        <v>3</v>
      </c>
      <c r="L377" s="172" t="n">
        <v>0</v>
      </c>
      <c r="M377" s="172"/>
      <c r="N377" s="173" t="n">
        <f aca="false">ROUND($L$377*$K$377,2)</f>
        <v>0</v>
      </c>
      <c r="O377" s="173"/>
      <c r="P377" s="173"/>
      <c r="Q377" s="173"/>
      <c r="R377" s="35"/>
      <c r="T377" s="174"/>
      <c r="U377" s="42" t="s">
        <v>43</v>
      </c>
      <c r="V377" s="175" t="n">
        <v>0.75</v>
      </c>
      <c r="W377" s="175" t="n">
        <f aca="false">$V$377*$K$377</f>
        <v>2.25</v>
      </c>
      <c r="X377" s="175" t="n">
        <v>0.00047</v>
      </c>
      <c r="Y377" s="175" t="n">
        <f aca="false">$X$377*$K$377</f>
        <v>0.00141</v>
      </c>
      <c r="Z377" s="175" t="n">
        <v>0</v>
      </c>
      <c r="AA377" s="176" t="n">
        <f aca="false">$Z$377*$K$377</f>
        <v>0</v>
      </c>
      <c r="AR377" s="12" t="s">
        <v>857</v>
      </c>
      <c r="AT377" s="12" t="s">
        <v>161</v>
      </c>
      <c r="AU377" s="12" t="s">
        <v>109</v>
      </c>
      <c r="AY377" s="12" t="s">
        <v>159</v>
      </c>
      <c r="BE377" s="109" t="n">
        <f aca="false">IF($U$377="základní",$N$377,0)</f>
        <v>0</v>
      </c>
      <c r="BF377" s="109" t="n">
        <f aca="false">IF($U$377="snížená",$N$377,0)</f>
        <v>0</v>
      </c>
      <c r="BG377" s="109" t="n">
        <f aca="false">IF($U$377="zákl. přenesená",$N$377,0)</f>
        <v>0</v>
      </c>
      <c r="BH377" s="109" t="n">
        <f aca="false">IF($U$377="sníž. přenesená",$N$377,0)</f>
        <v>0</v>
      </c>
      <c r="BI377" s="109" t="n">
        <f aca="false">IF($U$377="nulová",$N$377,0)</f>
        <v>0</v>
      </c>
      <c r="BJ377" s="12" t="s">
        <v>24</v>
      </c>
      <c r="BK377" s="109" t="n">
        <f aca="false">ROUND($L$377*$K$377,2)</f>
        <v>0</v>
      </c>
      <c r="BL377" s="12" t="s">
        <v>857</v>
      </c>
    </row>
    <row r="378" s="12" customFormat="true" ht="39" hidden="false" customHeight="true" outlineLevel="0" collapsed="false">
      <c r="B378" s="34"/>
      <c r="C378" s="167" t="s">
        <v>858</v>
      </c>
      <c r="D378" s="167" t="s">
        <v>161</v>
      </c>
      <c r="E378" s="168" t="s">
        <v>859</v>
      </c>
      <c r="F378" s="169" t="s">
        <v>860</v>
      </c>
      <c r="G378" s="169"/>
      <c r="H378" s="169"/>
      <c r="I378" s="169"/>
      <c r="J378" s="170" t="s">
        <v>332</v>
      </c>
      <c r="K378" s="171" t="n">
        <v>5</v>
      </c>
      <c r="L378" s="172" t="n">
        <v>0</v>
      </c>
      <c r="M378" s="172"/>
      <c r="N378" s="173" t="n">
        <f aca="false">ROUND($L$378*$K$378,2)</f>
        <v>0</v>
      </c>
      <c r="O378" s="173"/>
      <c r="P378" s="173"/>
      <c r="Q378" s="173"/>
      <c r="R378" s="35"/>
      <c r="T378" s="174"/>
      <c r="U378" s="42" t="s">
        <v>43</v>
      </c>
      <c r="V378" s="175" t="n">
        <v>0.75</v>
      </c>
      <c r="W378" s="175" t="n">
        <f aca="false">$V$378*$K$378</f>
        <v>3.75</v>
      </c>
      <c r="X378" s="175" t="n">
        <v>0.00049</v>
      </c>
      <c r="Y378" s="175" t="n">
        <f aca="false">$X$378*$K$378</f>
        <v>0.00245</v>
      </c>
      <c r="Z378" s="175" t="n">
        <v>0</v>
      </c>
      <c r="AA378" s="176" t="n">
        <f aca="false">$Z$378*$K$378</f>
        <v>0</v>
      </c>
      <c r="AR378" s="12" t="s">
        <v>857</v>
      </c>
      <c r="AT378" s="12" t="s">
        <v>161</v>
      </c>
      <c r="AU378" s="12" t="s">
        <v>109</v>
      </c>
      <c r="AY378" s="12" t="s">
        <v>159</v>
      </c>
      <c r="BE378" s="109" t="n">
        <f aca="false">IF($U$378="základní",$N$378,0)</f>
        <v>0</v>
      </c>
      <c r="BF378" s="109" t="n">
        <f aca="false">IF($U$378="snížená",$N$378,0)</f>
        <v>0</v>
      </c>
      <c r="BG378" s="109" t="n">
        <f aca="false">IF($U$378="zákl. přenesená",$N$378,0)</f>
        <v>0</v>
      </c>
      <c r="BH378" s="109" t="n">
        <f aca="false">IF($U$378="sníž. přenesená",$N$378,0)</f>
        <v>0</v>
      </c>
      <c r="BI378" s="109" t="n">
        <f aca="false">IF($U$378="nulová",$N$378,0)</f>
        <v>0</v>
      </c>
      <c r="BJ378" s="12" t="s">
        <v>24</v>
      </c>
      <c r="BK378" s="109" t="n">
        <f aca="false">ROUND($L$378*$K$378,2)</f>
        <v>0</v>
      </c>
      <c r="BL378" s="12" t="s">
        <v>857</v>
      </c>
    </row>
    <row r="379" s="12" customFormat="true" ht="39" hidden="false" customHeight="true" outlineLevel="0" collapsed="false">
      <c r="B379" s="34"/>
      <c r="C379" s="167" t="s">
        <v>861</v>
      </c>
      <c r="D379" s="167" t="s">
        <v>161</v>
      </c>
      <c r="E379" s="168" t="s">
        <v>862</v>
      </c>
      <c r="F379" s="169" t="s">
        <v>863</v>
      </c>
      <c r="G379" s="169"/>
      <c r="H379" s="169"/>
      <c r="I379" s="169"/>
      <c r="J379" s="170" t="s">
        <v>332</v>
      </c>
      <c r="K379" s="171" t="n">
        <v>18</v>
      </c>
      <c r="L379" s="172" t="n">
        <v>0</v>
      </c>
      <c r="M379" s="172"/>
      <c r="N379" s="173" t="n">
        <f aca="false">ROUND($L$379*$K$379,2)</f>
        <v>0</v>
      </c>
      <c r="O379" s="173"/>
      <c r="P379" s="173"/>
      <c r="Q379" s="173"/>
      <c r="R379" s="35"/>
      <c r="T379" s="174"/>
      <c r="U379" s="42" t="s">
        <v>43</v>
      </c>
      <c r="V379" s="175" t="n">
        <v>0.813</v>
      </c>
      <c r="W379" s="175" t="n">
        <f aca="false">$V$379*$K$379</f>
        <v>14.634</v>
      </c>
      <c r="X379" s="175" t="n">
        <v>0.0006</v>
      </c>
      <c r="Y379" s="175" t="n">
        <f aca="false">$X$379*$K$379</f>
        <v>0.0108</v>
      </c>
      <c r="Z379" s="175" t="n">
        <v>0</v>
      </c>
      <c r="AA379" s="176" t="n">
        <f aca="false">$Z$379*$K$379</f>
        <v>0</v>
      </c>
      <c r="AR379" s="12" t="s">
        <v>857</v>
      </c>
      <c r="AT379" s="12" t="s">
        <v>161</v>
      </c>
      <c r="AU379" s="12" t="s">
        <v>109</v>
      </c>
      <c r="AY379" s="12" t="s">
        <v>159</v>
      </c>
      <c r="BE379" s="109" t="n">
        <f aca="false">IF($U$379="základní",$N$379,0)</f>
        <v>0</v>
      </c>
      <c r="BF379" s="109" t="n">
        <f aca="false">IF($U$379="snížená",$N$379,0)</f>
        <v>0</v>
      </c>
      <c r="BG379" s="109" t="n">
        <f aca="false">IF($U$379="zákl. přenesená",$N$379,0)</f>
        <v>0</v>
      </c>
      <c r="BH379" s="109" t="n">
        <f aca="false">IF($U$379="sníž. přenesená",$N$379,0)</f>
        <v>0</v>
      </c>
      <c r="BI379" s="109" t="n">
        <f aca="false">IF($U$379="nulová",$N$379,0)</f>
        <v>0</v>
      </c>
      <c r="BJ379" s="12" t="s">
        <v>24</v>
      </c>
      <c r="BK379" s="109" t="n">
        <f aca="false">ROUND($L$379*$K$379,2)</f>
        <v>0</v>
      </c>
      <c r="BL379" s="12" t="s">
        <v>857</v>
      </c>
    </row>
    <row r="380" s="12" customFormat="true" ht="27" hidden="false" customHeight="true" outlineLevel="0" collapsed="false">
      <c r="B380" s="34"/>
      <c r="C380" s="177" t="s">
        <v>864</v>
      </c>
      <c r="D380" s="177" t="s">
        <v>254</v>
      </c>
      <c r="E380" s="178" t="s">
        <v>865</v>
      </c>
      <c r="F380" s="179" t="s">
        <v>866</v>
      </c>
      <c r="G380" s="179"/>
      <c r="H380" s="179"/>
      <c r="I380" s="179"/>
      <c r="J380" s="180" t="s">
        <v>414</v>
      </c>
      <c r="K380" s="181" t="n">
        <v>3</v>
      </c>
      <c r="L380" s="182" t="n">
        <v>0</v>
      </c>
      <c r="M380" s="182"/>
      <c r="N380" s="183" t="n">
        <f aca="false">ROUND($L$380*$K$380,2)</f>
        <v>0</v>
      </c>
      <c r="O380" s="183"/>
      <c r="P380" s="183"/>
      <c r="Q380" s="183"/>
      <c r="R380" s="35"/>
      <c r="T380" s="174"/>
      <c r="U380" s="42" t="s">
        <v>43</v>
      </c>
      <c r="V380" s="175" t="n">
        <v>0</v>
      </c>
      <c r="W380" s="175" t="n">
        <f aca="false">$V$380*$K$380</f>
        <v>0</v>
      </c>
      <c r="X380" s="175" t="n">
        <v>0</v>
      </c>
      <c r="Y380" s="175" t="n">
        <f aca="false">$X$380*$K$380</f>
        <v>0</v>
      </c>
      <c r="Z380" s="175" t="n">
        <v>0</v>
      </c>
      <c r="AA380" s="176" t="n">
        <f aca="false">$Z$380*$K$380</f>
        <v>0</v>
      </c>
      <c r="AR380" s="12" t="s">
        <v>857</v>
      </c>
      <c r="AT380" s="12" t="s">
        <v>254</v>
      </c>
      <c r="AU380" s="12" t="s">
        <v>109</v>
      </c>
      <c r="AY380" s="12" t="s">
        <v>159</v>
      </c>
      <c r="BE380" s="109" t="n">
        <f aca="false">IF($U$380="základní",$N$380,0)</f>
        <v>0</v>
      </c>
      <c r="BF380" s="109" t="n">
        <f aca="false">IF($U$380="snížená",$N$380,0)</f>
        <v>0</v>
      </c>
      <c r="BG380" s="109" t="n">
        <f aca="false">IF($U$380="zákl. přenesená",$N$380,0)</f>
        <v>0</v>
      </c>
      <c r="BH380" s="109" t="n">
        <f aca="false">IF($U$380="sníž. přenesená",$N$380,0)</f>
        <v>0</v>
      </c>
      <c r="BI380" s="109" t="n">
        <f aca="false">IF($U$380="nulová",$N$380,0)</f>
        <v>0</v>
      </c>
      <c r="BJ380" s="12" t="s">
        <v>24</v>
      </c>
      <c r="BK380" s="109" t="n">
        <f aca="false">ROUND($L$380*$K$380,2)</f>
        <v>0</v>
      </c>
      <c r="BL380" s="12" t="s">
        <v>857</v>
      </c>
    </row>
    <row r="381" s="12" customFormat="true" ht="27" hidden="false" customHeight="true" outlineLevel="0" collapsed="false">
      <c r="B381" s="34"/>
      <c r="C381" s="177" t="s">
        <v>867</v>
      </c>
      <c r="D381" s="177" t="s">
        <v>254</v>
      </c>
      <c r="E381" s="178" t="s">
        <v>868</v>
      </c>
      <c r="F381" s="179" t="s">
        <v>869</v>
      </c>
      <c r="G381" s="179"/>
      <c r="H381" s="179"/>
      <c r="I381" s="179"/>
      <c r="J381" s="180" t="s">
        <v>414</v>
      </c>
      <c r="K381" s="181" t="n">
        <v>8</v>
      </c>
      <c r="L381" s="182" t="n">
        <v>0</v>
      </c>
      <c r="M381" s="182"/>
      <c r="N381" s="183" t="n">
        <f aca="false">ROUND($L$381*$K$381,2)</f>
        <v>0</v>
      </c>
      <c r="O381" s="183"/>
      <c r="P381" s="183"/>
      <c r="Q381" s="183"/>
      <c r="R381" s="35"/>
      <c r="T381" s="174"/>
      <c r="U381" s="42" t="s">
        <v>43</v>
      </c>
      <c r="V381" s="175" t="n">
        <v>0</v>
      </c>
      <c r="W381" s="175" t="n">
        <f aca="false">$V$381*$K$381</f>
        <v>0</v>
      </c>
      <c r="X381" s="175" t="n">
        <v>0</v>
      </c>
      <c r="Y381" s="175" t="n">
        <f aca="false">$X$381*$K$381</f>
        <v>0</v>
      </c>
      <c r="Z381" s="175" t="n">
        <v>0</v>
      </c>
      <c r="AA381" s="176" t="n">
        <f aca="false">$Z$381*$K$381</f>
        <v>0</v>
      </c>
      <c r="AR381" s="12" t="s">
        <v>857</v>
      </c>
      <c r="AT381" s="12" t="s">
        <v>254</v>
      </c>
      <c r="AU381" s="12" t="s">
        <v>109</v>
      </c>
      <c r="AY381" s="12" t="s">
        <v>159</v>
      </c>
      <c r="BE381" s="109" t="n">
        <f aca="false">IF($U$381="základní",$N$381,0)</f>
        <v>0</v>
      </c>
      <c r="BF381" s="109" t="n">
        <f aca="false">IF($U$381="snížená",$N$381,0)</f>
        <v>0</v>
      </c>
      <c r="BG381" s="109" t="n">
        <f aca="false">IF($U$381="zákl. přenesená",$N$381,0)</f>
        <v>0</v>
      </c>
      <c r="BH381" s="109" t="n">
        <f aca="false">IF($U$381="sníž. přenesená",$N$381,0)</f>
        <v>0</v>
      </c>
      <c r="BI381" s="109" t="n">
        <f aca="false">IF($U$381="nulová",$N$381,0)</f>
        <v>0</v>
      </c>
      <c r="BJ381" s="12" t="s">
        <v>24</v>
      </c>
      <c r="BK381" s="109" t="n">
        <f aca="false">ROUND($L$381*$K$381,2)</f>
        <v>0</v>
      </c>
      <c r="BL381" s="12" t="s">
        <v>857</v>
      </c>
    </row>
    <row r="382" s="12" customFormat="true" ht="51" hidden="false" customHeight="true" outlineLevel="0" collapsed="false">
      <c r="B382" s="34"/>
      <c r="D382" s="158" t="s">
        <v>870</v>
      </c>
      <c r="N382" s="139" t="n">
        <f aca="false">$BK$382</f>
        <v>0</v>
      </c>
      <c r="O382" s="139"/>
      <c r="P382" s="139"/>
      <c r="Q382" s="139"/>
      <c r="R382" s="35"/>
      <c r="T382" s="184"/>
      <c r="AA382" s="76"/>
      <c r="AT382" s="12" t="s">
        <v>77</v>
      </c>
      <c r="AU382" s="12" t="s">
        <v>78</v>
      </c>
      <c r="AY382" s="12" t="s">
        <v>871</v>
      </c>
      <c r="BK382" s="109" t="n">
        <f aca="false">SUM($BK$383:$BK$387)</f>
        <v>0</v>
      </c>
    </row>
    <row r="383" s="12" customFormat="true" ht="23.25" hidden="false" customHeight="true" outlineLevel="0" collapsed="false">
      <c r="B383" s="34"/>
      <c r="C383" s="185"/>
      <c r="D383" s="185" t="s">
        <v>161</v>
      </c>
      <c r="E383" s="186"/>
      <c r="F383" s="187"/>
      <c r="G383" s="187"/>
      <c r="H383" s="187"/>
      <c r="I383" s="187"/>
      <c r="J383" s="188"/>
      <c r="K383" s="189"/>
      <c r="L383" s="172"/>
      <c r="M383" s="172"/>
      <c r="N383" s="173" t="n">
        <f aca="false">$BK$383</f>
        <v>0</v>
      </c>
      <c r="O383" s="173"/>
      <c r="P383" s="173"/>
      <c r="Q383" s="173"/>
      <c r="R383" s="35"/>
      <c r="T383" s="174"/>
      <c r="U383" s="190" t="s">
        <v>43</v>
      </c>
      <c r="AA383" s="76"/>
      <c r="AT383" s="12" t="s">
        <v>871</v>
      </c>
      <c r="AU383" s="12" t="s">
        <v>24</v>
      </c>
      <c r="AY383" s="12" t="s">
        <v>871</v>
      </c>
      <c r="BE383" s="109" t="n">
        <f aca="false">IF($U$383="základní",$N$383,0)</f>
        <v>0</v>
      </c>
      <c r="BF383" s="109" t="n">
        <f aca="false">IF($U$383="snížená",$N$383,0)</f>
        <v>0</v>
      </c>
      <c r="BG383" s="109" t="n">
        <f aca="false">IF($U$383="zákl. přenesená",$N$383,0)</f>
        <v>0</v>
      </c>
      <c r="BH383" s="109" t="n">
        <f aca="false">IF($U$383="sníž. přenesená",$N$383,0)</f>
        <v>0</v>
      </c>
      <c r="BI383" s="109" t="n">
        <f aca="false">IF($U$383="nulová",$N$383,0)</f>
        <v>0</v>
      </c>
      <c r="BJ383" s="12" t="s">
        <v>24</v>
      </c>
      <c r="BK383" s="109" t="n">
        <f aca="false">$L$383*$K$383</f>
        <v>0</v>
      </c>
    </row>
    <row r="384" s="12" customFormat="true" ht="23.25" hidden="false" customHeight="true" outlineLevel="0" collapsed="false">
      <c r="B384" s="34"/>
      <c r="C384" s="185"/>
      <c r="D384" s="185" t="s">
        <v>161</v>
      </c>
      <c r="E384" s="186"/>
      <c r="F384" s="187"/>
      <c r="G384" s="187"/>
      <c r="H384" s="187"/>
      <c r="I384" s="187"/>
      <c r="J384" s="188"/>
      <c r="K384" s="189"/>
      <c r="L384" s="172"/>
      <c r="M384" s="172"/>
      <c r="N384" s="173" t="n">
        <f aca="false">$BK$384</f>
        <v>0</v>
      </c>
      <c r="O384" s="173"/>
      <c r="P384" s="173"/>
      <c r="Q384" s="173"/>
      <c r="R384" s="35"/>
      <c r="T384" s="174"/>
      <c r="U384" s="190" t="s">
        <v>43</v>
      </c>
      <c r="AA384" s="76"/>
      <c r="AT384" s="12" t="s">
        <v>871</v>
      </c>
      <c r="AU384" s="12" t="s">
        <v>24</v>
      </c>
      <c r="AY384" s="12" t="s">
        <v>871</v>
      </c>
      <c r="BE384" s="109" t="n">
        <f aca="false">IF($U$384="základní",$N$384,0)</f>
        <v>0</v>
      </c>
      <c r="BF384" s="109" t="n">
        <f aca="false">IF($U$384="snížená",$N$384,0)</f>
        <v>0</v>
      </c>
      <c r="BG384" s="109" t="n">
        <f aca="false">IF($U$384="zákl. přenesená",$N$384,0)</f>
        <v>0</v>
      </c>
      <c r="BH384" s="109" t="n">
        <f aca="false">IF($U$384="sníž. přenesená",$N$384,0)</f>
        <v>0</v>
      </c>
      <c r="BI384" s="109" t="n">
        <f aca="false">IF($U$384="nulová",$N$384,0)</f>
        <v>0</v>
      </c>
      <c r="BJ384" s="12" t="s">
        <v>24</v>
      </c>
      <c r="BK384" s="109" t="n">
        <f aca="false">$L$384*$K$384</f>
        <v>0</v>
      </c>
    </row>
    <row r="385" s="12" customFormat="true" ht="23.25" hidden="false" customHeight="true" outlineLevel="0" collapsed="false">
      <c r="B385" s="34"/>
      <c r="C385" s="185"/>
      <c r="D385" s="185" t="s">
        <v>161</v>
      </c>
      <c r="E385" s="186"/>
      <c r="F385" s="187"/>
      <c r="G385" s="187"/>
      <c r="H385" s="187"/>
      <c r="I385" s="187"/>
      <c r="J385" s="188"/>
      <c r="K385" s="189"/>
      <c r="L385" s="172"/>
      <c r="M385" s="172"/>
      <c r="N385" s="173" t="n">
        <f aca="false">$BK$385</f>
        <v>0</v>
      </c>
      <c r="O385" s="173"/>
      <c r="P385" s="173"/>
      <c r="Q385" s="173"/>
      <c r="R385" s="35"/>
      <c r="T385" s="174"/>
      <c r="U385" s="190" t="s">
        <v>43</v>
      </c>
      <c r="AA385" s="76"/>
      <c r="AT385" s="12" t="s">
        <v>871</v>
      </c>
      <c r="AU385" s="12" t="s">
        <v>24</v>
      </c>
      <c r="AY385" s="12" t="s">
        <v>871</v>
      </c>
      <c r="BE385" s="109" t="n">
        <f aca="false">IF($U$385="základní",$N$385,0)</f>
        <v>0</v>
      </c>
      <c r="BF385" s="109" t="n">
        <f aca="false">IF($U$385="snížená",$N$385,0)</f>
        <v>0</v>
      </c>
      <c r="BG385" s="109" t="n">
        <f aca="false">IF($U$385="zákl. přenesená",$N$385,0)</f>
        <v>0</v>
      </c>
      <c r="BH385" s="109" t="n">
        <f aca="false">IF($U$385="sníž. přenesená",$N$385,0)</f>
        <v>0</v>
      </c>
      <c r="BI385" s="109" t="n">
        <f aca="false">IF($U$385="nulová",$N$385,0)</f>
        <v>0</v>
      </c>
      <c r="BJ385" s="12" t="s">
        <v>24</v>
      </c>
      <c r="BK385" s="109" t="n">
        <f aca="false">$L$385*$K$385</f>
        <v>0</v>
      </c>
    </row>
    <row r="386" s="12" customFormat="true" ht="23.25" hidden="false" customHeight="true" outlineLevel="0" collapsed="false">
      <c r="B386" s="34"/>
      <c r="C386" s="185"/>
      <c r="D386" s="185" t="s">
        <v>161</v>
      </c>
      <c r="E386" s="186"/>
      <c r="F386" s="187"/>
      <c r="G386" s="187"/>
      <c r="H386" s="187"/>
      <c r="I386" s="187"/>
      <c r="J386" s="188"/>
      <c r="K386" s="189"/>
      <c r="L386" s="172"/>
      <c r="M386" s="172"/>
      <c r="N386" s="173" t="n">
        <f aca="false">$BK$386</f>
        <v>0</v>
      </c>
      <c r="O386" s="173"/>
      <c r="P386" s="173"/>
      <c r="Q386" s="173"/>
      <c r="R386" s="35"/>
      <c r="T386" s="174"/>
      <c r="U386" s="190" t="s">
        <v>43</v>
      </c>
      <c r="AA386" s="76"/>
      <c r="AT386" s="12" t="s">
        <v>871</v>
      </c>
      <c r="AU386" s="12" t="s">
        <v>24</v>
      </c>
      <c r="AY386" s="12" t="s">
        <v>871</v>
      </c>
      <c r="BE386" s="109" t="n">
        <f aca="false">IF($U$386="základní",$N$386,0)</f>
        <v>0</v>
      </c>
      <c r="BF386" s="109" t="n">
        <f aca="false">IF($U$386="snížená",$N$386,0)</f>
        <v>0</v>
      </c>
      <c r="BG386" s="109" t="n">
        <f aca="false">IF($U$386="zákl. přenesená",$N$386,0)</f>
        <v>0</v>
      </c>
      <c r="BH386" s="109" t="n">
        <f aca="false">IF($U$386="sníž. přenesená",$N$386,0)</f>
        <v>0</v>
      </c>
      <c r="BI386" s="109" t="n">
        <f aca="false">IF($U$386="nulová",$N$386,0)</f>
        <v>0</v>
      </c>
      <c r="BJ386" s="12" t="s">
        <v>24</v>
      </c>
      <c r="BK386" s="109" t="n">
        <f aca="false">$L$386*$K$386</f>
        <v>0</v>
      </c>
    </row>
    <row r="387" s="12" customFormat="true" ht="23.25" hidden="false" customHeight="true" outlineLevel="0" collapsed="false">
      <c r="B387" s="34"/>
      <c r="C387" s="185"/>
      <c r="D387" s="185" t="s">
        <v>161</v>
      </c>
      <c r="E387" s="186"/>
      <c r="F387" s="187"/>
      <c r="G387" s="187"/>
      <c r="H387" s="187"/>
      <c r="I387" s="187"/>
      <c r="J387" s="188"/>
      <c r="K387" s="189"/>
      <c r="L387" s="172"/>
      <c r="M387" s="172"/>
      <c r="N387" s="173" t="n">
        <f aca="false">$BK$387</f>
        <v>0</v>
      </c>
      <c r="O387" s="173"/>
      <c r="P387" s="173"/>
      <c r="Q387" s="173"/>
      <c r="R387" s="35"/>
      <c r="T387" s="174"/>
      <c r="U387" s="190" t="s">
        <v>43</v>
      </c>
      <c r="V387" s="57"/>
      <c r="W387" s="57"/>
      <c r="X387" s="57"/>
      <c r="Y387" s="57"/>
      <c r="Z387" s="57"/>
      <c r="AA387" s="59"/>
      <c r="AT387" s="12" t="s">
        <v>871</v>
      </c>
      <c r="AU387" s="12" t="s">
        <v>24</v>
      </c>
      <c r="AY387" s="12" t="s">
        <v>871</v>
      </c>
      <c r="BE387" s="109" t="n">
        <f aca="false">IF($U$387="základní",$N$387,0)</f>
        <v>0</v>
      </c>
      <c r="BF387" s="109" t="n">
        <f aca="false">IF($U$387="snížená",$N$387,0)</f>
        <v>0</v>
      </c>
      <c r="BG387" s="109" t="n">
        <f aca="false">IF($U$387="zákl. přenesená",$N$387,0)</f>
        <v>0</v>
      </c>
      <c r="BH387" s="109" t="n">
        <f aca="false">IF($U$387="sníž. přenesená",$N$387,0)</f>
        <v>0</v>
      </c>
      <c r="BI387" s="109" t="n">
        <f aca="false">IF($U$387="nulová",$N$387,0)</f>
        <v>0</v>
      </c>
      <c r="BJ387" s="12" t="s">
        <v>24</v>
      </c>
      <c r="BK387" s="109" t="n">
        <f aca="false">$L$387*$K$387</f>
        <v>0</v>
      </c>
    </row>
    <row r="388" s="12" customFormat="true" ht="7.5" hidden="false" customHeight="true" outlineLevel="0" collapsed="false">
      <c r="B388" s="60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2"/>
    </row>
    <row r="389" s="1" customFormat="true" ht="14.25" hidden="false" customHeight="true" outlineLevel="0" collapsed="false"/>
  </sheetData>
  <mergeCells count="81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N375:Q375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</mergeCells>
  <dataValidations count="2">
    <dataValidation allowBlank="true" error="Povoleny jsou hodnoty K a M." errorStyle="stop" operator="between" showDropDown="false" showErrorMessage="true" showInputMessage="false" sqref="D383:D38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83:U38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5:19:36Z</dcterms:created>
  <dc:creator>Frantisek</dc:creator>
  <dc:description/>
  <dc:language>en-US</dc:language>
  <cp:lastModifiedBy>Alice Otáhalová</cp:lastModifiedBy>
  <dcterms:modified xsi:type="dcterms:W3CDTF">2014-09-01T16:12:15Z</dcterms:modified>
  <cp:revision>0</cp:revision>
  <dc:subject/>
  <dc:title/>
</cp:coreProperties>
</file>